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ulupõhine" sheetId="1" state="visible" r:id="rId2"/>
    <sheet name="Annuiteetgraafik BIL" sheetId="2" state="visible" r:id="rId3"/>
    <sheet name="Annuiteetgraafik INV" sheetId="3" state="visible" r:id="rId4"/>
    <sheet name="Annuiteetgraafik TS"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9"/>
            <color rgb="FF000000"/>
            <rFont val="Segoe UI"/>
            <family val="2"/>
            <charset val="186"/>
          </rPr>
          <t xml:space="preserve">Siret Kuusik:
</t>
        </r>
        <r>
          <rPr>
            <sz val="9"/>
            <color rgb="FF000000"/>
            <rFont val="Segoe UI"/>
            <family val="2"/>
            <charset val="186"/>
          </rPr>
          <t xml:space="preserve">Kogu kinnistu üüritav pind.</t>
        </r>
      </text>
      <mc:AlternateContent>
        <mc:Choice Requires="v2">
          <commentPr autoFill="true" autoScale="false" colHidden="false" locked="false" rowHidden="false" textHAlign="justify" textVAlign="top">
            <anchor moveWithCells="false" sizeWithCells="false">
              <xdr:from>
                <xdr:col>12</xdr:col>
                <xdr:colOff>16</xdr:colOff>
                <xdr:row>8</xdr:row>
                <xdr:rowOff>10</xdr:rowOff>
              </xdr:from>
              <xdr:to>
                <xdr:col>14</xdr:col>
                <xdr:colOff>25</xdr:colOff>
                <xdr:row>12</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9"/>
            <color rgb="FF000000"/>
            <rFont val="Segoe UI"/>
            <family val="2"/>
            <charset val="186"/>
          </rPr>
          <t xml:space="preserve">Siret Kuusik:
</t>
        </r>
        <r>
          <rPr>
            <sz val="9"/>
            <color rgb="FF000000"/>
            <rFont val="Segoe UI"/>
            <family val="2"/>
            <charset val="186"/>
          </rPr>
          <t xml:space="preserve">Ilma garaazi pinnata.</t>
        </r>
      </text>
      <mc:AlternateContent>
        <mc:Choice Requires="v2">
          <commentPr autoFill="true" autoScale="false" colHidden="false" locked="false" rowHidden="false" textHAlign="justify" textVAlign="top">
            <anchor moveWithCells="false" sizeWithCells="false">
              <xdr:from>
                <xdr:col>12</xdr:col>
                <xdr:colOff>11</xdr:colOff>
                <xdr:row>11</xdr:row>
                <xdr:rowOff>15</xdr:rowOff>
              </xdr:from>
              <xdr:to>
                <xdr:col>13</xdr:col>
                <xdr:colOff>60</xdr:colOff>
                <xdr:row>16</xdr:row>
                <xdr:rowOff>1</xdr:rowOff>
              </xdr:to>
            </anchor>
          </commentPr>
        </mc:Choice>
        <mc:Fallback/>
      </mc:AlternateContent>
    </comment>
  </commentList>
</comments>
</file>

<file path=xl/sharedStrings.xml><?xml version="1.0" encoding="utf-8"?>
<sst xmlns="http://schemas.openxmlformats.org/spreadsheetml/2006/main" count="157" uniqueCount="81">
  <si>
    <t xml:space="preserve">Lisa 3 üürilepingule nr Ü17379/19</t>
  </si>
  <si>
    <t xml:space="preserve">Üür ja kõrvalteenuste tasu</t>
  </si>
  <si>
    <t xml:space="preserve">Üürnik</t>
  </si>
  <si>
    <t xml:space="preserve">Sotsiaalkindlustusamet</t>
  </si>
  <si>
    <t xml:space="preserve">Üüripinna aadress</t>
  </si>
  <si>
    <t xml:space="preserve">Riia tn 15, Tartu</t>
  </si>
  <si>
    <t xml:space="preserve">Üüripind (hooned)</t>
  </si>
  <si>
    <r>
      <rPr>
        <b val="true"/>
        <sz val="11"/>
        <color rgb="FF000000"/>
        <rFont val="Times New Roman"/>
        <family val="1"/>
      </rPr>
      <t xml:space="preserve">m</t>
    </r>
    <r>
      <rPr>
        <b val="true"/>
        <vertAlign val="superscript"/>
        <sz val="11"/>
        <color rgb="FF000000"/>
        <rFont val="Times New Roman"/>
        <family val="1"/>
      </rPr>
      <t xml:space="preserve">2</t>
    </r>
  </si>
  <si>
    <t xml:space="preserve">Territoorium</t>
  </si>
  <si>
    <t xml:space="preserve">Üüriteenused ja üür  </t>
  </si>
  <si>
    <r>
      <rPr>
        <b val="true"/>
        <sz val="11"/>
        <color rgb="FF000000"/>
        <rFont val="Times New Roman"/>
        <family val="1"/>
      </rPr>
      <t xml:space="preserve">EUR/m</t>
    </r>
    <r>
      <rPr>
        <b val="true"/>
        <vertAlign val="superscript"/>
        <sz val="11"/>
        <color rgb="FF000000"/>
        <rFont val="Times New Roman"/>
        <family val="1"/>
      </rPr>
      <t xml:space="preserve">2</t>
    </r>
  </si>
  <si>
    <t xml:space="preserve">summa kuus</t>
  </si>
  <si>
    <t xml:space="preserve">Muutmise alus </t>
  </si>
  <si>
    <t xml:space="preserve">Märkused</t>
  </si>
  <si>
    <t xml:space="preserve">Kapitalikomponent (bilansiline)</t>
  </si>
  <si>
    <t xml:space="preserve">Ei indekseerita</t>
  </si>
  <si>
    <t xml:space="preserve">Toodud esialgsed prognoossummad. Summad täpsustatakse hanke tulemuste ja investeeringu lõpliku maksumuse alusel</t>
  </si>
  <si>
    <t xml:space="preserve">Kapitalikomponent (investeering)</t>
  </si>
  <si>
    <t xml:space="preserve">Kapitalikomponent (tavasisisutus)</t>
  </si>
  <si>
    <t xml:space="preserve">Remonttööd</t>
  </si>
  <si>
    <t xml:space="preserve">Remonttööd (tavasisustus)</t>
  </si>
  <si>
    <t xml:space="preserve">Kinnisvara haldamine (haldusteenus)</t>
  </si>
  <si>
    <t xml:space="preserve"> Indekseerimine* alates 01.01.2022.a, 31.dets THI, max 3% aastas</t>
  </si>
  <si>
    <t xml:space="preserve">Tehnohooldus</t>
  </si>
  <si>
    <t xml:space="preserve">Omanikukohustused</t>
  </si>
  <si>
    <t xml:space="preserve">ÜÜR KOKKU</t>
  </si>
  <si>
    <t xml:space="preserve">Kõrvalteenused ja kõrvalteenuste tasud</t>
  </si>
  <si>
    <t xml:space="preserve">Heakord</t>
  </si>
  <si>
    <t xml:space="preserve">Teenuse hinnamuutus</t>
  </si>
  <si>
    <t xml:space="preserve">Kõrvalteenuste eest tasumine tegelike kulude alusel, esitatud kulude prognoos</t>
  </si>
  <si>
    <t xml:space="preserve">Tarbimisteenused</t>
  </si>
  <si>
    <t xml:space="preserve">Elektrienergia</t>
  </si>
  <si>
    <t xml:space="preserve">Teenuse hinna ja tarbimise muutus</t>
  </si>
  <si>
    <t xml:space="preserve">Küte (soojusenergia)</t>
  </si>
  <si>
    <t xml:space="preserve">Vesi ja kanalisatsioon</t>
  </si>
  <si>
    <t xml:space="preserve">Tugiteenused (710-720, 740)</t>
  </si>
  <si>
    <t xml:space="preserve">KÕRVALTEENUSTE TASUD KOKKU</t>
  </si>
  <si>
    <t xml:space="preserve">Üür ja kõrvalteenuste tasud kokku ilma käibemaksuta (kuus)</t>
  </si>
  <si>
    <t xml:space="preserve">Käibemaks</t>
  </si>
  <si>
    <t xml:space="preserve">ÜÜR JA KÕRVALTEENUSTE TASUD KOOS KÄIBEMAKSUGA (kuus)</t>
  </si>
  <si>
    <t xml:space="preserve">ÜÜR JA KÕRVALTEENUSTE TASUD KÄIBEMAKSUTA (perioodil)</t>
  </si>
  <si>
    <t xml:space="preserve">kuud</t>
  </si>
  <si>
    <t xml:space="preserve">ÜÜR JA KÕRVALTEENUSTE TASUD KOOS KÄIBEMAKSUGA (perioodil)</t>
  </si>
  <si>
    <t xml:space="preserve">*indekseeritakse vastavalt eritingimuste punktile 6.6 ning tüüptingimuste punktidele 3.14 ja 3.16: Uus üüri summa kuus saadakse nii, et olemasolev üüri summa kuus korrutatakse läbi 31.12 seisuga lõppeva aastase perioodi kohta avaldatud THI protsentuaalse muutusega või kui 31.12 THI aastane muutus on suurem kui 3% (nt 3,2%), siis korrutatakse läbi indekseerimise piirmääraga 3%.  
Indekseerimise arvutuse näide uue üüri summa leidmiseks: olemasolev üür kuus 150 eurot, 31.12 THI aastane muutus 3,2% (piirmäär 3%). Olemasolev üüri summa 150 eurot * 3% = uus üüri summa kuus 154,5 eurot. </t>
  </si>
  <si>
    <t xml:space="preserve">Üürileandja:</t>
  </si>
  <si>
    <t xml:space="preserve">Üürnik:</t>
  </si>
  <si>
    <t xml:space="preserve">(allkirjastatud digitaalselt)</t>
  </si>
  <si>
    <t xml:space="preserve">Üüripind</t>
  </si>
  <si>
    <t xml:space="preserve">SKA</t>
  </si>
  <si>
    <t xml:space="preserve">TTJA</t>
  </si>
  <si>
    <t xml:space="preserve">Maksete algus</t>
  </si>
  <si>
    <t xml:space="preserve">RKK</t>
  </si>
  <si>
    <t xml:space="preserve">Maksete arv</t>
  </si>
  <si>
    <t xml:space="preserve">RM</t>
  </si>
  <si>
    <t xml:space="preserve">Kinnistu jääkmaksumus</t>
  </si>
  <si>
    <t xml:space="preserve">EUR (km-ta)</t>
  </si>
  <si>
    <t xml:space="preserve">TAI</t>
  </si>
  <si>
    <t xml:space="preserve">Vakants</t>
  </si>
  <si>
    <t xml:space="preserve">Üürniku osakaal</t>
  </si>
  <si>
    <t xml:space="preserve">Kokku:</t>
  </si>
  <si>
    <t xml:space="preserve">Kapitali algväärtus</t>
  </si>
  <si>
    <t xml:space="preserve">Kapitali lõppväärtus</t>
  </si>
  <si>
    <t xml:space="preserve">Kapitali tulumäär 2019 II pa</t>
  </si>
  <si>
    <t xml:space="preserve">Kuupäev</t>
  </si>
  <si>
    <t xml:space="preserve">Jrk nr</t>
  </si>
  <si>
    <t xml:space="preserve">Algjääk</t>
  </si>
  <si>
    <t xml:space="preserve">Intress</t>
  </si>
  <si>
    <t xml:space="preserve">Põhiosa</t>
  </si>
  <si>
    <t xml:space="preserve">Kap.komponent</t>
  </si>
  <si>
    <t xml:space="preserve">Lõppjääk</t>
  </si>
  <si>
    <t xml:space="preserve">Osakaal</t>
  </si>
  <si>
    <t xml:space="preserve">*Kapitalikomponendi annuiteetmaksegraafik (ilma CO2 vahenditeta)</t>
  </si>
  <si>
    <t xml:space="preserve">Investeering</t>
  </si>
  <si>
    <t xml:space="preserve">Investeeringu jääk</t>
  </si>
  <si>
    <t xml:space="preserve">Garaaž</t>
  </si>
  <si>
    <t xml:space="preserve">Garaaž (8 kohta)</t>
  </si>
  <si>
    <t xml:space="preserve">Garaaži jääk</t>
  </si>
  <si>
    <t xml:space="preserve">CO2 vahendid</t>
  </si>
  <si>
    <t xml:space="preserve">Üürniku kohti garaažis</t>
  </si>
  <si>
    <t xml:space="preserve">Kapitali algväärtus (sh garaaž)</t>
  </si>
  <si>
    <t xml:space="preserve">Kapitali lõppväärtus (sh garaaž)</t>
  </si>
</sst>
</file>

<file path=xl/styles.xml><?xml version="1.0" encoding="utf-8"?>
<styleSheet xmlns="http://schemas.openxmlformats.org/spreadsheetml/2006/main">
  <numFmts count="16">
    <numFmt numFmtId="164" formatCode="General"/>
    <numFmt numFmtId="165" formatCode="0%"/>
    <numFmt numFmtId="166" formatCode="0"/>
    <numFmt numFmtId="167" formatCode="#,##0.0"/>
    <numFmt numFmtId="168" formatCode="0.0"/>
    <numFmt numFmtId="169" formatCode="#,##0"/>
    <numFmt numFmtId="170" formatCode="#,##0.00"/>
    <numFmt numFmtId="171" formatCode="0.00"/>
    <numFmt numFmtId="172" formatCode="General"/>
    <numFmt numFmtId="173" formatCode="0.0%"/>
    <numFmt numFmtId="174" formatCode="d\.mm\.yyyy"/>
    <numFmt numFmtId="175" formatCode="0.00%"/>
    <numFmt numFmtId="176" formatCode="0.000%"/>
    <numFmt numFmtId="177" formatCode="#,##0.00\ ;[RED]\-#,##0.00\ "/>
    <numFmt numFmtId="178" formatCode="[$-409]m/d/yyyy"/>
    <numFmt numFmtId="179" formatCode="#,###"/>
  </numFmts>
  <fonts count="38">
    <font>
      <sz val="11"/>
      <color rgb="FF000000"/>
      <name val="Calibri"/>
      <family val="2"/>
      <charset val="186"/>
    </font>
    <font>
      <sz val="10"/>
      <name val="Arial"/>
      <family val="0"/>
    </font>
    <font>
      <sz val="10"/>
      <name val="Arial"/>
      <family val="0"/>
    </font>
    <font>
      <sz val="10"/>
      <name val="Arial"/>
      <family val="0"/>
    </font>
    <font>
      <sz val="11"/>
      <color rgb="FF000000"/>
      <name val="Calibri"/>
      <family val="2"/>
    </font>
    <font>
      <sz val="11"/>
      <color rgb="FF000000"/>
      <name val="Times New Roman"/>
      <family val="1"/>
    </font>
    <font>
      <sz val="11"/>
      <color rgb="FF000000"/>
      <name val="Times New Roman"/>
      <family val="1"/>
      <charset val="186"/>
    </font>
    <font>
      <b val="true"/>
      <sz val="14"/>
      <color rgb="FF000000"/>
      <name val="Times New Roman"/>
      <family val="1"/>
      <charset val="186"/>
    </font>
    <font>
      <b val="true"/>
      <sz val="11"/>
      <color rgb="FF000000"/>
      <name val="Times New Roman"/>
      <family val="1"/>
    </font>
    <font>
      <b val="true"/>
      <sz val="11"/>
      <name val="Times New Roman"/>
      <family val="1"/>
    </font>
    <font>
      <sz val="10"/>
      <color rgb="FF000000"/>
      <name val="Times New Roman"/>
      <family val="1"/>
    </font>
    <font>
      <sz val="12"/>
      <color rgb="FF000000"/>
      <name val="Times New Roman"/>
      <family val="1"/>
    </font>
    <font>
      <b val="true"/>
      <vertAlign val="superscript"/>
      <sz val="11"/>
      <color rgb="FF000000"/>
      <name val="Times New Roman"/>
      <family val="1"/>
    </font>
    <font>
      <b val="true"/>
      <sz val="11"/>
      <color rgb="FFFF0000"/>
      <name val="Times New Roman"/>
      <family val="1"/>
    </font>
    <font>
      <sz val="11"/>
      <name val="Times New Roman"/>
      <family val="1"/>
    </font>
    <font>
      <sz val="11"/>
      <color rgb="FF808080"/>
      <name val="Times New Roman"/>
      <family val="1"/>
    </font>
    <font>
      <b val="true"/>
      <sz val="11"/>
      <color rgb="FF808080"/>
      <name val="Times New Roman"/>
      <family val="1"/>
    </font>
    <font>
      <i val="true"/>
      <sz val="10"/>
      <color rgb="FF000000"/>
      <name val="Times New Roman"/>
      <family val="1"/>
      <charset val="186"/>
    </font>
    <font>
      <i val="true"/>
      <sz val="12"/>
      <color rgb="FF000000"/>
      <name val="Times New Roman"/>
      <family val="1"/>
      <charset val="186"/>
    </font>
    <font>
      <i val="true"/>
      <sz val="11"/>
      <color rgb="FF000000"/>
      <name val="Times New Roman"/>
      <family val="1"/>
    </font>
    <font>
      <b val="true"/>
      <sz val="11"/>
      <color rgb="FF000000"/>
      <name val="Calibri"/>
      <family val="2"/>
    </font>
    <font>
      <sz val="11"/>
      <name val="Calibri"/>
      <family val="2"/>
    </font>
    <font>
      <b val="true"/>
      <sz val="14"/>
      <color rgb="FF000000"/>
      <name val="Calibri"/>
      <family val="2"/>
    </font>
    <font>
      <sz val="11"/>
      <color rgb="FFFF0000"/>
      <name val="Calibri"/>
      <family val="2"/>
    </font>
    <font>
      <b val="true"/>
      <sz val="14"/>
      <color rgb="FF000000"/>
      <name val="Calibri"/>
      <family val="2"/>
      <charset val="186"/>
    </font>
    <font>
      <b val="true"/>
      <sz val="11"/>
      <color rgb="FF000000"/>
      <name val="Calibri"/>
      <family val="2"/>
      <charset val="186"/>
    </font>
    <font>
      <sz val="11"/>
      <color rgb="FF003366"/>
      <name val="Calibri"/>
      <family val="2"/>
    </font>
    <font>
      <b val="true"/>
      <i val="true"/>
      <sz val="11"/>
      <color rgb="FF000000"/>
      <name val="Calibri"/>
      <family val="2"/>
    </font>
    <font>
      <i val="true"/>
      <sz val="9"/>
      <color rgb="FF000000"/>
      <name val="Calibri"/>
      <family val="2"/>
    </font>
    <font>
      <b val="true"/>
      <sz val="9"/>
      <color rgb="FF000000"/>
      <name val="Segoe UI"/>
      <family val="2"/>
      <charset val="186"/>
    </font>
    <font>
      <sz val="9"/>
      <color rgb="FF000000"/>
      <name val="Segoe UI"/>
      <family val="2"/>
      <charset val="186"/>
    </font>
    <font>
      <sz val="11"/>
      <color rgb="FF808080"/>
      <name val="Calibri"/>
      <family val="2"/>
    </font>
    <font>
      <b val="true"/>
      <sz val="11"/>
      <color rgb="FF808080"/>
      <name val="Calibri"/>
      <family val="2"/>
    </font>
    <font>
      <b val="true"/>
      <sz val="14"/>
      <color rgb="FF808080"/>
      <name val="Calibri"/>
      <family val="2"/>
    </font>
    <font>
      <b val="true"/>
      <sz val="16"/>
      <color rgb="FF808080"/>
      <name val="Calibri"/>
      <family val="2"/>
    </font>
    <font>
      <b val="true"/>
      <sz val="16"/>
      <color rgb="FF000000"/>
      <name val="Calibri"/>
      <family val="2"/>
    </font>
    <font>
      <b val="true"/>
      <i val="true"/>
      <sz val="11"/>
      <color rgb="FF808080"/>
      <name val="Calibri"/>
      <family val="2"/>
    </font>
    <font>
      <i val="true"/>
      <sz val="9"/>
      <color rgb="FF808080"/>
      <name val="Calibri"/>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99FF"/>
        <bgColor rgb="FF9999FF"/>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5" fillId="0" borderId="0" xfId="19" applyFont="true" applyBorder="tru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70" fontId="14" fillId="0" borderId="11" xfId="0" applyFont="true" applyBorder="true" applyAlignment="true" applyProtection="false">
      <alignment horizontal="right" vertical="bottom" textRotation="0" wrapText="true" indent="0" shrinkToFit="false"/>
      <protection locked="true" hidden="false"/>
    </xf>
    <xf numFmtId="170" fontId="14" fillId="0" borderId="12"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70" fontId="14" fillId="0" borderId="11" xfId="0" applyFont="true" applyBorder="true" applyAlignment="true" applyProtection="false">
      <alignment horizontal="general" vertical="bottom"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70" fontId="5" fillId="0" borderId="11" xfId="0" applyFont="true" applyBorder="true" applyAlignment="true" applyProtection="false">
      <alignment horizontal="general" vertical="bottom" textRotation="0" wrapText="true" indent="0" shrinkToFit="false"/>
      <protection locked="true" hidden="false"/>
    </xf>
    <xf numFmtId="170" fontId="5" fillId="0" borderId="12" xfId="0" applyFont="true" applyBorder="true" applyAlignment="true" applyProtection="false">
      <alignment horizontal="general" vertical="bottom" textRotation="0" wrapText="true" indent="0" shrinkToFit="false"/>
      <protection locked="true" hidden="false"/>
    </xf>
    <xf numFmtId="170" fontId="5" fillId="0" borderId="1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70" fontId="9" fillId="2" borderId="8" xfId="0" applyFont="true" applyBorder="true" applyAlignment="true" applyProtection="false">
      <alignment horizontal="right" vertical="bottom" textRotation="0" wrapText="false" indent="0" shrinkToFit="false"/>
      <protection locked="true" hidden="false"/>
    </xf>
    <xf numFmtId="170" fontId="8" fillId="2" borderId="15" xfId="0" applyFont="true" applyBorder="true" applyAlignment="true" applyProtection="false">
      <alignment horizontal="right" vertical="bottom" textRotation="0" wrapText="false" indent="0" shrinkToFit="false"/>
      <protection locked="true" hidden="false"/>
    </xf>
    <xf numFmtId="170" fontId="8" fillId="2" borderId="16" xfId="0" applyFont="true" applyBorder="true" applyAlignment="true" applyProtection="false">
      <alignment horizontal="right"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70" fontId="13" fillId="3" borderId="17" xfId="0" applyFont="true" applyBorder="true" applyAlignment="true" applyProtection="false">
      <alignment horizontal="right" vertical="bottom" textRotation="0" wrapText="false" indent="0" shrinkToFit="false"/>
      <protection locked="true" hidden="false"/>
    </xf>
    <xf numFmtId="170" fontId="8" fillId="3" borderId="15" xfId="0" applyFont="true" applyBorder="true" applyAlignment="true" applyProtection="false">
      <alignment horizontal="right" vertical="bottom" textRotation="0" wrapText="false" indent="0" shrinkToFit="false"/>
      <protection locked="true" hidden="false"/>
    </xf>
    <xf numFmtId="170" fontId="8" fillId="3" borderId="16" xfId="0" applyFont="true" applyBorder="true" applyAlignment="true" applyProtection="false">
      <alignment horizontal="right"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0" shrinkToFit="false"/>
      <protection locked="true" hidden="false"/>
    </xf>
    <xf numFmtId="170" fontId="8" fillId="2" borderId="11" xfId="0" applyFont="true" applyBorder="true" applyAlignment="true" applyProtection="false">
      <alignment horizontal="center" vertical="bottom" textRotation="0" wrapText="false" indent="0" shrinkToFit="false"/>
      <protection locked="true" hidden="false"/>
    </xf>
    <xf numFmtId="164" fontId="8" fillId="2" borderId="19" xfId="0" applyFont="true" applyBorder="true" applyAlignment="true" applyProtection="false">
      <alignment horizontal="center" vertical="bottom" textRotation="0" wrapText="false" indent="0" shrinkToFit="false"/>
      <protection locked="true" hidden="false"/>
    </xf>
    <xf numFmtId="164" fontId="8" fillId="2" borderId="20" xfId="0" applyFont="true" applyBorder="true" applyAlignment="true" applyProtection="false">
      <alignment horizontal="center"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false" indent="0" shrinkToFit="false"/>
      <protection locked="true" hidden="false"/>
    </xf>
    <xf numFmtId="170" fontId="15" fillId="3" borderId="11" xfId="0" applyFont="true" applyBorder="true" applyAlignment="true" applyProtection="false">
      <alignment horizontal="general" vertical="center" textRotation="0" wrapText="true" indent="0" shrinkToFit="false"/>
      <protection locked="true" hidden="false"/>
    </xf>
    <xf numFmtId="170" fontId="15" fillId="3" borderId="12" xfId="0" applyFont="true" applyBorder="true" applyAlignment="true" applyProtection="false">
      <alignment horizontal="general" vertical="center" textRotation="0" wrapText="tru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70" fontId="5" fillId="0" borderId="11" xfId="0" applyFont="true" applyBorder="true" applyAlignment="true" applyProtection="false">
      <alignment horizontal="general" vertical="center" textRotation="0" wrapText="true" indent="0" shrinkToFit="false"/>
      <protection locked="true" hidden="false"/>
    </xf>
    <xf numFmtId="170" fontId="5" fillId="0" borderId="11" xfId="0" applyFont="true" applyBorder="true" applyAlignment="true" applyProtection="false">
      <alignment horizontal="center" vertical="center" textRotation="0" wrapText="true" indent="0" shrinkToFit="false"/>
      <protection locked="true" hidden="false"/>
    </xf>
    <xf numFmtId="164" fontId="8" fillId="4" borderId="21" xfId="0" applyFont="true" applyBorder="true" applyAlignment="true" applyProtection="false">
      <alignment horizontal="left"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70" fontId="16" fillId="4" borderId="23" xfId="0" applyFont="true" applyBorder="true" applyAlignment="true" applyProtection="false">
      <alignment horizontal="right" vertical="bottom" textRotation="0" wrapText="false" indent="0" shrinkToFit="false"/>
      <protection locked="true" hidden="false"/>
    </xf>
    <xf numFmtId="170" fontId="16" fillId="4" borderId="24" xfId="0" applyFont="true" applyBorder="true" applyAlignment="true" applyProtection="false">
      <alignment horizontal="right" vertical="bottom" textRotation="0" wrapText="false" indent="0" shrinkToFit="false"/>
      <protection locked="true" hidden="false"/>
    </xf>
    <xf numFmtId="170" fontId="8" fillId="4" borderId="25" xfId="0" applyFont="true" applyBorder="true" applyAlignment="true" applyProtection="false">
      <alignment horizontal="right" vertical="bottom" textRotation="0" wrapText="false" indent="0" shrinkToFit="false"/>
      <protection locked="true" hidden="false"/>
    </xf>
    <xf numFmtId="164" fontId="5" fillId="4" borderId="2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0" fontId="8" fillId="0" borderId="17" xfId="0" applyFont="true" applyBorder="true" applyAlignment="true" applyProtection="false">
      <alignment horizontal="right" vertical="bottom" textRotation="0" wrapText="false" indent="0" shrinkToFit="false"/>
      <protection locked="true" hidden="false"/>
    </xf>
    <xf numFmtId="170" fontId="8" fillId="0" borderId="18"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0" fontId="8" fillId="0" borderId="18"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70" fontId="5" fillId="0" borderId="17" xfId="0" applyFont="true" applyBorder="true" applyAlignment="true" applyProtection="false">
      <alignment horizontal="right" vertical="bottom" textRotation="0" wrapText="false" indent="0" shrinkToFit="false"/>
      <protection locked="true" hidden="false"/>
    </xf>
    <xf numFmtId="170" fontId="8" fillId="0" borderId="17"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left" vertical="bottom" textRotation="0" wrapText="false" indent="0" shrinkToFit="false"/>
      <protection locked="true" hidden="false"/>
    </xf>
    <xf numFmtId="170" fontId="8" fillId="0" borderId="23" xfId="0" applyFont="true" applyBorder="true" applyAlignment="false" applyProtection="false">
      <alignment horizontal="general" vertical="bottom" textRotation="0" wrapText="false" indent="0" shrinkToFit="false"/>
      <protection locked="true" hidden="false"/>
    </xf>
    <xf numFmtId="170" fontId="9" fillId="0" borderId="24"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righ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20" fillId="3" borderId="0" xfId="20" applyFont="true" applyBorder="true" applyAlignment="true" applyProtection="false">
      <alignment horizontal="right" vertical="bottom" textRotation="0" wrapText="false" indent="0" shrinkToFit="false"/>
      <protection locked="true" hidden="false"/>
    </xf>
    <xf numFmtId="164" fontId="21" fillId="3" borderId="0" xfId="20" applyFont="true" applyBorder="fals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right" vertical="bottom" textRotation="0" wrapText="false" indent="0" shrinkToFit="false"/>
      <protection locked="true" hidden="false"/>
    </xf>
    <xf numFmtId="164" fontId="21" fillId="3" borderId="0"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true" applyAlignment="true" applyProtection="false">
      <alignment horizontal="right" vertical="bottom"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false">
      <alignment horizontal="general" vertical="bottom" textRotation="0" wrapText="false" indent="0" shrinkToFit="false"/>
      <protection locked="true" hidden="false"/>
    </xf>
    <xf numFmtId="172" fontId="22" fillId="3" borderId="0" xfId="20" applyFont="true" applyBorder="false" applyAlignment="false" applyProtection="false">
      <alignment horizontal="general" vertical="bottom" textRotation="0" wrapText="false" indent="0" shrinkToFit="false"/>
      <protection locked="true" hidden="false"/>
    </xf>
    <xf numFmtId="164" fontId="23" fillId="3" borderId="0" xfId="20" applyFont="true" applyBorder="false" applyAlignment="false" applyProtection="false">
      <alignment horizontal="general" vertical="bottom" textRotation="0" wrapText="false" indent="0" shrinkToFit="false"/>
      <protection locked="true" hidden="false"/>
    </xf>
    <xf numFmtId="170" fontId="24" fillId="3" borderId="0" xfId="2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false" hidden="true"/>
    </xf>
    <xf numFmtId="167" fontId="4" fillId="5" borderId="0" xfId="0" applyFont="true" applyBorder="false" applyAlignment="false" applyProtection="true">
      <alignment horizontal="general" vertical="bottom" textRotation="0" wrapText="false" indent="0" shrinkToFit="false"/>
      <protection locked="true" hidden="true"/>
    </xf>
    <xf numFmtId="173" fontId="0" fillId="5" borderId="0" xfId="19" applyFont="true" applyBorder="true" applyAlignment="true" applyProtection="true">
      <alignment horizontal="general" vertical="bottom" textRotation="0" wrapText="false" indent="0" shrinkToFit="false"/>
      <protection locked="true" hidden="false"/>
    </xf>
    <xf numFmtId="164" fontId="22" fillId="3" borderId="0" xfId="20" applyFont="true" applyBorder="true" applyAlignment="false" applyProtection="false">
      <alignment horizontal="general" vertical="bottom" textRotation="0" wrapText="false" indent="0" shrinkToFit="false"/>
      <protection locked="true" hidden="false"/>
    </xf>
    <xf numFmtId="164" fontId="23" fillId="3" borderId="0" xfId="20" applyFont="true" applyBorder="true" applyAlignment="false" applyProtection="false">
      <alignment horizontal="general" vertical="bottom" textRotation="0" wrapText="false" indent="0" shrinkToFit="false"/>
      <protection locked="true" hidden="false"/>
    </xf>
    <xf numFmtId="170" fontId="24" fillId="3" borderId="0" xfId="20" applyFont="true" applyBorder="true" applyAlignment="false" applyProtection="false">
      <alignment horizontal="general" vertical="bottom" textRotation="0" wrapText="false" indent="0" shrinkToFit="false"/>
      <protection locked="true" hidden="false"/>
    </xf>
    <xf numFmtId="170" fontId="4" fillId="3" borderId="0" xfId="20" applyFont="false" applyBorder="false" applyAlignment="false" applyProtection="false">
      <alignment horizontal="general" vertical="bottom" textRotation="0" wrapText="false" indent="0" shrinkToFit="false"/>
      <protection locked="true" hidden="false"/>
    </xf>
    <xf numFmtId="170" fontId="4" fillId="3" borderId="0" xfId="20" applyFont="false" applyBorder="true" applyAlignment="false" applyProtection="false">
      <alignment horizontal="general" vertical="bottom" textRotation="0" wrapText="false" indent="0" shrinkToFit="false"/>
      <protection locked="true" hidden="false"/>
    </xf>
    <xf numFmtId="164" fontId="4" fillId="3" borderId="27" xfId="20" applyFont="true" applyBorder="true" applyAlignment="false" applyProtection="false">
      <alignment horizontal="general" vertical="bottom" textRotation="0" wrapText="false" indent="0" shrinkToFit="false"/>
      <protection locked="true" hidden="false"/>
    </xf>
    <xf numFmtId="164" fontId="4" fillId="3" borderId="28" xfId="20" applyFont="false" applyBorder="tru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74" fontId="21" fillId="3" borderId="28" xfId="20" applyFont="true" applyBorder="true" applyAlignment="false" applyProtection="false">
      <alignment horizontal="general" vertical="bottom" textRotation="0" wrapText="false" indent="0" shrinkToFit="false"/>
      <protection locked="true" hidden="false"/>
    </xf>
    <xf numFmtId="164" fontId="4" fillId="3" borderId="29" xfId="20" applyFont="false" applyBorder="true" applyAlignment="false" applyProtection="false">
      <alignment horizontal="general" vertical="bottom" textRotation="0" wrapText="false" indent="0" shrinkToFit="false"/>
      <protection locked="true" hidden="false"/>
    </xf>
    <xf numFmtId="174" fontId="21" fillId="3" borderId="0" xfId="20" applyFont="true" applyBorder="true" applyAlignment="false" applyProtection="false">
      <alignment horizontal="general" vertical="bottom" textRotation="0" wrapText="false" indent="0" shrinkToFit="false"/>
      <protection locked="true" hidden="false"/>
    </xf>
    <xf numFmtId="164" fontId="4" fillId="3" borderId="30" xfId="20" applyFont="true" applyBorder="true" applyAlignment="false" applyProtection="false">
      <alignment horizontal="general" vertical="bottom" textRotation="0" wrapText="false" indent="0" shrinkToFit="false"/>
      <protection locked="true" hidden="false"/>
    </xf>
    <xf numFmtId="164" fontId="4" fillId="3" borderId="31" xfId="20" applyFont="true" applyBorder="true" applyAlignment="false" applyProtection="false">
      <alignment horizontal="general" vertical="bottom" textRotation="0" wrapText="false" indent="0" shrinkToFit="false"/>
      <protection locked="true" hidden="false"/>
    </xf>
    <xf numFmtId="174" fontId="0" fillId="3" borderId="0" xfId="0" applyFont="false" applyBorder="false" applyAlignment="false" applyProtection="false">
      <alignment horizontal="general" vertical="bottom" textRotation="0" wrapText="false" indent="0" shrinkToFit="false"/>
      <protection locked="true" hidden="false"/>
    </xf>
    <xf numFmtId="169" fontId="4" fillId="3" borderId="0" xfId="20" applyFont="false" applyBorder="false" applyAlignment="false" applyProtection="false">
      <alignment horizontal="general" vertical="bottom" textRotation="0" wrapText="false" indent="0" shrinkToFit="false"/>
      <protection locked="true" hidden="false"/>
    </xf>
    <xf numFmtId="174" fontId="0" fillId="3" borderId="0" xfId="0" applyFont="false" applyBorder="true" applyAlignment="false" applyProtection="false">
      <alignment horizontal="general" vertical="bottom" textRotation="0" wrapText="false" indent="0" shrinkToFit="false"/>
      <protection locked="true" hidden="false"/>
    </xf>
    <xf numFmtId="169" fontId="4" fillId="3" borderId="0" xfId="20" applyFont="false" applyBorder="true" applyAlignment="false" applyProtection="false">
      <alignment horizontal="general" vertical="bottom" textRotation="0" wrapText="false" indent="0" shrinkToFit="false"/>
      <protection locked="true" hidden="false"/>
    </xf>
    <xf numFmtId="173" fontId="4" fillId="3" borderId="0" xfId="19" applyFont="true" applyBorder="true" applyAlignment="true" applyProtection="true">
      <alignment horizontal="general" vertical="bottom" textRotation="0" wrapText="false" indent="0" shrinkToFit="false"/>
      <protection locked="true" hidden="false"/>
    </xf>
    <xf numFmtId="164" fontId="25" fillId="5" borderId="0" xfId="0" applyFont="true" applyBorder="false" applyAlignment="false" applyProtection="true">
      <alignment horizontal="general" vertical="bottom" textRotation="0" wrapText="false" indent="0" shrinkToFit="false"/>
      <protection locked="true" hidden="true"/>
    </xf>
    <xf numFmtId="167" fontId="25" fillId="5" borderId="0" xfId="0" applyFont="true" applyBorder="false" applyAlignment="false" applyProtection="true">
      <alignment horizontal="general" vertical="bottom" textRotation="0" wrapText="false" indent="0" shrinkToFit="false"/>
      <protection locked="true" hidden="true"/>
    </xf>
    <xf numFmtId="173" fontId="25" fillId="5" borderId="0" xfId="0" applyFont="true" applyBorder="false" applyAlignment="false" applyProtection="true">
      <alignment horizontal="general" vertical="bottom" textRotation="0" wrapText="false" indent="0" shrinkToFit="false"/>
      <protection locked="true" hidden="true"/>
    </xf>
    <xf numFmtId="175" fontId="4" fillId="3" borderId="0" xfId="19" applyFont="true" applyBorder="true" applyAlignment="true" applyProtection="true">
      <alignment horizontal="general" vertical="bottom" textRotation="0" wrapText="false" indent="0" shrinkToFit="false"/>
      <protection locked="true" hidden="false"/>
    </xf>
    <xf numFmtId="164" fontId="21" fillId="3" borderId="14" xfId="20" applyFont="true" applyBorder="true" applyAlignment="false" applyProtection="false">
      <alignment horizontal="general" vertical="bottom" textRotation="0" wrapText="false" indent="0" shrinkToFit="false"/>
      <protection locked="true" hidden="false"/>
    </xf>
    <xf numFmtId="164" fontId="21" fillId="3" borderId="32" xfId="20" applyFont="true" applyBorder="true" applyAlignment="false" applyProtection="false">
      <alignment horizontal="general" vertical="bottom" textRotation="0" wrapText="false" indent="0" shrinkToFit="false"/>
      <protection locked="true" hidden="false"/>
    </xf>
    <xf numFmtId="164" fontId="21" fillId="3" borderId="32" xfId="0" applyFont="true" applyBorder="true" applyAlignment="false" applyProtection="false">
      <alignment horizontal="general" vertical="bottom" textRotation="0" wrapText="false" indent="0" shrinkToFit="false"/>
      <protection locked="true" hidden="false"/>
    </xf>
    <xf numFmtId="176" fontId="21" fillId="3" borderId="32" xfId="20" applyFont="true" applyBorder="true" applyAlignment="false" applyProtection="false">
      <alignment horizontal="general" vertical="bottom" textRotation="0" wrapText="false" indent="0" shrinkToFit="false"/>
      <protection locked="true" hidden="false"/>
    </xf>
    <xf numFmtId="164" fontId="4" fillId="3" borderId="20" xfId="20" applyFont="false" applyBorder="tru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false" applyProtection="false">
      <alignment horizontal="general" vertical="bottom" textRotation="0" wrapText="false" indent="0" shrinkToFit="false"/>
      <protection locked="true" hidden="false"/>
    </xf>
    <xf numFmtId="176" fontId="21" fillId="3" borderId="0" xfId="20" applyFont="true" applyBorder="true" applyAlignment="false" applyProtection="false">
      <alignment horizontal="general" vertical="bottom" textRotation="0" wrapText="false" indent="0" shrinkToFit="false"/>
      <protection locked="true" hidden="false"/>
    </xf>
    <xf numFmtId="164" fontId="26" fillId="3" borderId="0" xfId="20" applyFont="true" applyBorder="true" applyAlignment="false" applyProtection="false">
      <alignment horizontal="general" vertical="bottom" textRotation="0" wrapText="false" indent="0" shrinkToFit="false"/>
      <protection locked="true" hidden="false"/>
    </xf>
    <xf numFmtId="176" fontId="4" fillId="3" borderId="0" xfId="20" applyFont="false" applyBorder="false" applyAlignment="false" applyProtection="false">
      <alignment horizontal="general" vertical="bottom" textRotation="0" wrapText="false" indent="0" shrinkToFit="false"/>
      <protection locked="true" hidden="false"/>
    </xf>
    <xf numFmtId="176" fontId="4" fillId="3" borderId="0" xfId="20" applyFont="false" applyBorder="true" applyAlignment="false" applyProtection="false">
      <alignment horizontal="general" vertical="bottom" textRotation="0" wrapText="false" indent="0" shrinkToFit="false"/>
      <protection locked="true" hidden="false"/>
    </xf>
    <xf numFmtId="164" fontId="27" fillId="3" borderId="33" xfId="20" applyFont="true" applyBorder="true" applyAlignment="true" applyProtection="false">
      <alignment horizontal="right" vertical="bottom" textRotation="0" wrapText="false" indent="0" shrinkToFit="false"/>
      <protection locked="true" hidden="false"/>
    </xf>
    <xf numFmtId="164" fontId="27" fillId="3" borderId="0" xfId="20" applyFont="true" applyBorder="true" applyAlignment="true" applyProtection="false">
      <alignment horizontal="right" vertical="bottom" textRotation="0" wrapText="false" indent="0" shrinkToFit="false"/>
      <protection locked="true" hidden="false"/>
    </xf>
    <xf numFmtId="174" fontId="28" fillId="3" borderId="0" xfId="20" applyFont="true" applyBorder="false" applyAlignment="false" applyProtection="false">
      <alignment horizontal="general" vertical="bottom" textRotation="0" wrapText="false" indent="0" shrinkToFit="false"/>
      <protection locked="true" hidden="false"/>
    </xf>
    <xf numFmtId="177" fontId="4" fillId="3" borderId="0" xfId="20" applyFont="false" applyBorder="false" applyAlignment="false" applyProtection="false">
      <alignment horizontal="general" vertical="bottom" textRotation="0" wrapText="false" indent="0" shrinkToFit="false"/>
      <protection locked="true" hidden="false"/>
    </xf>
    <xf numFmtId="174" fontId="28" fillId="3" borderId="0" xfId="20" applyFont="true" applyBorder="true" applyAlignment="false" applyProtection="false">
      <alignment horizontal="general" vertical="bottom" textRotation="0" wrapText="false" indent="0" shrinkToFit="false"/>
      <protection locked="true" hidden="false"/>
    </xf>
    <xf numFmtId="177" fontId="4" fillId="3" borderId="0" xfId="20" applyFont="false" applyBorder="true" applyAlignment="fals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3" borderId="0" xfId="20" applyFont="true" applyBorder="false" applyAlignment="false" applyProtection="false">
      <alignment horizontal="general" vertical="bottom" textRotation="0" wrapText="false" indent="0" shrinkToFit="false"/>
      <protection locked="true" hidden="false"/>
    </xf>
    <xf numFmtId="164" fontId="32" fillId="3" borderId="0" xfId="20" applyFont="true" applyBorder="false" applyAlignment="true" applyProtection="false">
      <alignment horizontal="right" vertical="bottom" textRotation="0" wrapText="false" indent="0" shrinkToFit="false"/>
      <protection locked="true" hidden="false"/>
    </xf>
    <xf numFmtId="164" fontId="31" fillId="3" borderId="0" xfId="20" applyFont="true" applyBorder="false" applyAlignment="true" applyProtection="false">
      <alignment horizontal="right" vertical="bottom" textRotation="0" wrapText="false" indent="0" shrinkToFit="false"/>
      <protection locked="true" hidden="false"/>
    </xf>
    <xf numFmtId="164" fontId="33" fillId="3" borderId="0" xfId="20" applyFont="true" applyBorder="false" applyAlignment="false" applyProtection="false">
      <alignment horizontal="general" vertical="bottom" textRotation="0" wrapText="false" indent="0" shrinkToFit="false"/>
      <protection locked="true" hidden="false"/>
    </xf>
    <xf numFmtId="170" fontId="33" fillId="3" borderId="0" xfId="20" applyFont="true" applyBorder="false" applyAlignment="false" applyProtection="false">
      <alignment horizontal="general" vertical="bottom" textRotation="0" wrapText="false" indent="0" shrinkToFit="false"/>
      <protection locked="true" hidden="false"/>
    </xf>
    <xf numFmtId="164" fontId="34" fillId="3" borderId="0" xfId="20" applyFont="true" applyBorder="false" applyAlignment="false" applyProtection="false">
      <alignment horizontal="general" vertical="bottom" textRotation="0" wrapText="false" indent="0" shrinkToFit="false"/>
      <protection locked="true" hidden="false"/>
    </xf>
    <xf numFmtId="164" fontId="35" fillId="3" borderId="0" xfId="20" applyFont="true" applyBorder="false" applyAlignment="false" applyProtection="false">
      <alignment horizontal="general" vertical="bottom" textRotation="0" wrapText="false" indent="0" shrinkToFit="false"/>
      <protection locked="true" hidden="false"/>
    </xf>
    <xf numFmtId="171" fontId="4" fillId="5" borderId="0" xfId="19" applyFont="true" applyBorder="true" applyAlignment="true" applyProtection="true">
      <alignment horizontal="general" vertical="bottom" textRotation="0" wrapText="false" indent="0" shrinkToFit="false"/>
      <protection locked="false" hidden="true"/>
    </xf>
    <xf numFmtId="170" fontId="31" fillId="3" borderId="0" xfId="20" applyFont="true" applyBorder="false" applyAlignment="false" applyProtection="false">
      <alignment horizontal="general" vertical="bottom" textRotation="0" wrapText="false" indent="0" shrinkToFit="false"/>
      <protection locked="true" hidden="false"/>
    </xf>
    <xf numFmtId="164" fontId="31" fillId="3" borderId="27" xfId="20" applyFont="true" applyBorder="true" applyAlignment="false" applyProtection="false">
      <alignment horizontal="general" vertical="bottom" textRotation="0" wrapText="false" indent="0" shrinkToFit="false"/>
      <protection locked="true" hidden="false"/>
    </xf>
    <xf numFmtId="164" fontId="31" fillId="3" borderId="28" xfId="20" applyFont="true" applyBorder="true" applyAlignment="false" applyProtection="false">
      <alignment horizontal="general" vertical="bottom" textRotation="0" wrapText="false" indent="0" shrinkToFit="false"/>
      <protection locked="true" hidden="false"/>
    </xf>
    <xf numFmtId="164" fontId="31" fillId="3" borderId="28" xfId="0" applyFont="true" applyBorder="true" applyAlignment="false" applyProtection="false">
      <alignment horizontal="general" vertical="bottom" textRotation="0" wrapText="false" indent="0" shrinkToFit="false"/>
      <protection locked="true" hidden="false"/>
    </xf>
    <xf numFmtId="174" fontId="31" fillId="3" borderId="28" xfId="20" applyFont="true" applyBorder="true" applyAlignment="false" applyProtection="false">
      <alignment horizontal="general" vertical="bottom" textRotation="0" wrapText="false" indent="0" shrinkToFit="false"/>
      <protection locked="true" hidden="false"/>
    </xf>
    <xf numFmtId="164" fontId="31" fillId="3" borderId="29" xfId="20" applyFont="true" applyBorder="true" applyAlignment="false" applyProtection="false">
      <alignment horizontal="general" vertical="bottom" textRotation="0" wrapText="false" indent="0" shrinkToFit="false"/>
      <protection locked="true" hidden="false"/>
    </xf>
    <xf numFmtId="174" fontId="4" fillId="3" borderId="28" xfId="20" applyFont="false" applyBorder="true" applyAlignment="false" applyProtection="false">
      <alignment horizontal="general" vertical="bottom" textRotation="0" wrapText="false" indent="0" shrinkToFit="false"/>
      <protection locked="true" hidden="false"/>
    </xf>
    <xf numFmtId="164" fontId="31" fillId="3" borderId="30" xfId="20" applyFont="true" applyBorder="true" applyAlignment="false" applyProtection="false">
      <alignment horizontal="general" vertical="bottom" textRotation="0" wrapText="false" indent="0" shrinkToFit="false"/>
      <protection locked="true" hidden="false"/>
    </xf>
    <xf numFmtId="164" fontId="31" fillId="3" borderId="31" xfId="20" applyFont="true" applyBorder="true" applyAlignment="false" applyProtection="false">
      <alignment horizontal="general" vertical="bottom" textRotation="0" wrapText="false" indent="0" shrinkToFit="false"/>
      <protection locked="true" hidden="false"/>
    </xf>
    <xf numFmtId="174" fontId="31" fillId="3" borderId="0" xfId="0" applyFont="true" applyBorder="false" applyAlignment="false" applyProtection="false">
      <alignment horizontal="general" vertical="bottom" textRotation="0" wrapText="false" indent="0" shrinkToFit="false"/>
      <protection locked="true" hidden="false"/>
    </xf>
    <xf numFmtId="169" fontId="31" fillId="3" borderId="0" xfId="20" applyFont="true" applyBorder="false" applyAlignment="false" applyProtection="false">
      <alignment horizontal="general" vertical="bottom" textRotation="0" wrapText="false" indent="0" shrinkToFit="false"/>
      <protection locked="true" hidden="false"/>
    </xf>
    <xf numFmtId="164" fontId="31" fillId="3" borderId="0" xfId="20" applyFont="true" applyBorder="true" applyAlignment="false" applyProtection="false">
      <alignment horizontal="general" vertical="bottom" textRotation="0" wrapText="false" indent="0" shrinkToFit="false"/>
      <protection locked="true" hidden="false"/>
    </xf>
    <xf numFmtId="178" fontId="31" fillId="3" borderId="0" xfId="20" applyFont="true" applyBorder="true" applyAlignment="false" applyProtection="false">
      <alignment horizontal="general" vertical="bottom" textRotation="0" wrapText="false" indent="0" shrinkToFit="false"/>
      <protection locked="true" hidden="false"/>
    </xf>
    <xf numFmtId="169" fontId="31" fillId="3" borderId="0" xfId="20" applyFont="true" applyBorder="true" applyAlignment="false" applyProtection="false">
      <alignment horizontal="general" vertical="bottom" textRotation="0" wrapText="false" indent="0" shrinkToFit="false"/>
      <protection locked="true" hidden="false"/>
    </xf>
    <xf numFmtId="171" fontId="25" fillId="5" borderId="0" xfId="19" applyFont="true" applyBorder="true" applyAlignment="true" applyProtection="true">
      <alignment horizontal="general" vertical="bottom" textRotation="0" wrapText="false" indent="0" shrinkToFit="false"/>
      <protection locked="true" hidden="true"/>
    </xf>
    <xf numFmtId="173" fontId="25" fillId="5" borderId="0" xfId="19" applyFont="true" applyBorder="true" applyAlignment="true" applyProtection="true">
      <alignment horizontal="general" vertical="bottom" textRotation="0" wrapText="false" indent="0" shrinkToFit="false"/>
      <protection locked="true" hidden="true"/>
    </xf>
    <xf numFmtId="174" fontId="31" fillId="3" borderId="0" xfId="0" applyFont="true" applyBorder="true" applyAlignment="false" applyProtection="false">
      <alignment horizontal="general" vertical="bottom" textRotation="0" wrapText="false" indent="0" shrinkToFit="false"/>
      <protection locked="true" hidden="false"/>
    </xf>
    <xf numFmtId="173" fontId="31" fillId="3" borderId="0" xfId="19" applyFont="true" applyBorder="true" applyAlignment="true" applyProtection="true">
      <alignment horizontal="general" vertical="bottom" textRotation="0" wrapText="false" indent="0" shrinkToFit="false"/>
      <protection locked="true" hidden="false"/>
    </xf>
    <xf numFmtId="164" fontId="31" fillId="3" borderId="30" xfId="0" applyFont="true" applyBorder="true" applyAlignment="false" applyProtection="false">
      <alignment horizontal="general" vertical="bottom" textRotation="0" wrapText="false" indent="0" shrinkToFit="false"/>
      <protection locked="true" hidden="false"/>
    </xf>
    <xf numFmtId="169" fontId="31" fillId="3" borderId="0" xfId="0" applyFont="true" applyBorder="false" applyAlignment="false" applyProtection="false">
      <alignment horizontal="general" vertical="bottom" textRotation="0" wrapText="false" indent="0" shrinkToFit="false"/>
      <protection locked="true" hidden="false"/>
    </xf>
    <xf numFmtId="164" fontId="31" fillId="3" borderId="31" xfId="0" applyFont="true" applyBorder="true" applyAlignment="false" applyProtection="false">
      <alignment horizontal="general" vertical="bottom" textRotation="0" wrapText="false" indent="0" shrinkToFit="false"/>
      <protection locked="true" hidden="false"/>
    </xf>
    <xf numFmtId="179" fontId="31" fillId="3" borderId="0" xfId="20" applyFont="true" applyBorder="false" applyAlignment="false" applyProtection="false">
      <alignment horizontal="general" vertical="bottom" textRotation="0" wrapText="false" indent="0" shrinkToFit="false"/>
      <protection locked="true" hidden="false"/>
    </xf>
    <xf numFmtId="179" fontId="4" fillId="3" borderId="0" xfId="2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true">
      <alignment horizontal="general" vertical="bottom" textRotation="0" wrapText="false" indent="0" shrinkToFit="false"/>
      <protection locked="true" hidden="true"/>
    </xf>
    <xf numFmtId="169" fontId="31" fillId="3" borderId="0" xfId="19" applyFont="true" applyBorder="true" applyAlignment="true" applyProtection="true">
      <alignment horizontal="general" vertical="bottom" textRotation="0" wrapText="false" indent="0" shrinkToFit="false"/>
      <protection locked="true" hidden="false"/>
    </xf>
    <xf numFmtId="169" fontId="4" fillId="3" borderId="0" xfId="19" applyFont="true" applyBorder="true" applyAlignment="true" applyProtection="true">
      <alignment horizontal="general" vertical="bottom" textRotation="0" wrapText="false" indent="0" shrinkToFit="false"/>
      <protection locked="true" hidden="false"/>
    </xf>
    <xf numFmtId="167" fontId="0" fillId="3" borderId="0" xfId="0" applyFont="false" applyBorder="false" applyAlignment="false" applyProtection="true">
      <alignment horizontal="general" vertical="bottom" textRotation="0" wrapText="false" indent="0" shrinkToFit="false"/>
      <protection locked="true" hidden="true"/>
    </xf>
    <xf numFmtId="164" fontId="31" fillId="3" borderId="14" xfId="20" applyFont="true" applyBorder="true" applyAlignment="false" applyProtection="false">
      <alignment horizontal="general" vertical="bottom" textRotation="0" wrapText="false" indent="0" shrinkToFit="false"/>
      <protection locked="true" hidden="false"/>
    </xf>
    <xf numFmtId="164" fontId="31" fillId="3" borderId="32" xfId="20" applyFont="true" applyBorder="true" applyAlignment="false" applyProtection="false">
      <alignment horizontal="general" vertical="bottom" textRotation="0" wrapText="false" indent="0" shrinkToFit="false"/>
      <protection locked="true" hidden="false"/>
    </xf>
    <xf numFmtId="164" fontId="31" fillId="3" borderId="32" xfId="0" applyFont="true" applyBorder="true" applyAlignment="false" applyProtection="false">
      <alignment horizontal="general" vertical="bottom" textRotation="0" wrapText="false" indent="0" shrinkToFit="false"/>
      <protection locked="true" hidden="false"/>
    </xf>
    <xf numFmtId="176" fontId="31" fillId="3" borderId="32" xfId="20" applyFont="true" applyBorder="true" applyAlignment="false" applyProtection="false">
      <alignment horizontal="general" vertical="bottom" textRotation="0" wrapText="false" indent="0" shrinkToFit="false"/>
      <protection locked="true" hidden="false"/>
    </xf>
    <xf numFmtId="164" fontId="31" fillId="3" borderId="20" xfId="20" applyFont="true" applyBorder="true" applyAlignment="false" applyProtection="false">
      <alignment horizontal="general" vertical="bottom" textRotation="0" wrapText="false" indent="0" shrinkToFit="false"/>
      <protection locked="true" hidden="false"/>
    </xf>
    <xf numFmtId="167" fontId="25" fillId="3" borderId="0" xfId="0" applyFont="true" applyBorder="false" applyAlignment="false" applyProtection="true">
      <alignment horizontal="general" vertical="bottom" textRotation="0" wrapText="false" indent="0" shrinkToFit="false"/>
      <protection locked="true" hidden="true"/>
    </xf>
    <xf numFmtId="176" fontId="31" fillId="3" borderId="0" xfId="20" applyFont="true" applyBorder="false" applyAlignment="false" applyProtection="false">
      <alignment horizontal="general" vertical="bottom" textRotation="0" wrapText="false" indent="0" shrinkToFit="false"/>
      <protection locked="true" hidden="false"/>
    </xf>
    <xf numFmtId="164" fontId="36" fillId="3" borderId="33" xfId="20" applyFont="true" applyBorder="true" applyAlignment="true" applyProtection="false">
      <alignment horizontal="right" vertical="bottom" textRotation="0" wrapText="false" indent="0" shrinkToFit="false"/>
      <protection locked="true" hidden="false"/>
    </xf>
    <xf numFmtId="174" fontId="37" fillId="3" borderId="0" xfId="20" applyFont="true" applyBorder="false" applyAlignment="false" applyProtection="false">
      <alignment horizontal="general" vertical="bottom" textRotation="0" wrapText="false" indent="0" shrinkToFit="false"/>
      <protection locked="true" hidden="false"/>
    </xf>
    <xf numFmtId="177" fontId="31" fillId="3" borderId="0" xfId="20" applyFont="tru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77" fontId="0" fillId="3" borderId="0" xfId="0" applyFont="false" applyBorder="false" applyAlignment="false" applyProtection="false">
      <alignment horizontal="general" vertical="bottom" textRotation="0" wrapText="false" indent="0" shrinkToFit="false"/>
      <protection locked="true" hidden="false"/>
    </xf>
    <xf numFmtId="173" fontId="21" fillId="3" borderId="0" xfId="19"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allaad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8" activeCellId="0" sqref="G8"/>
    </sheetView>
  </sheetViews>
  <sheetFormatPr defaultColWidth="9.13671875" defaultRowHeight="15" zeroHeight="false" outlineLevelRow="0" outlineLevelCol="0"/>
  <cols>
    <col collapsed="false" customWidth="true" hidden="false" outlineLevel="0" max="1" min="1" style="1" width="5.41"/>
    <col collapsed="false" customWidth="true" hidden="false" outlineLevel="0" max="2" min="2" style="1" width="7.7"/>
    <col collapsed="false" customWidth="true" hidden="false" outlineLevel="0" max="3" min="3" style="1" width="7.85"/>
    <col collapsed="false" customWidth="true" hidden="false" outlineLevel="0" max="4" min="4" style="1" width="58.71"/>
    <col collapsed="false" customWidth="true" hidden="false" outlineLevel="0" max="6" min="5" style="1" width="14.28"/>
    <col collapsed="false" customWidth="true" hidden="false" outlineLevel="0" max="8" min="7" style="1" width="24.85"/>
    <col collapsed="false" customWidth="true" hidden="false" outlineLevel="0" max="9" min="9" style="1" width="16.28"/>
    <col collapsed="false" customWidth="false" hidden="false" outlineLevel="0" max="10" min="10" style="1" width="9.14"/>
    <col collapsed="false" customWidth="true" hidden="true" outlineLevel="0" max="11" min="11" style="1" width="8.96"/>
    <col collapsed="false" customWidth="true" hidden="true" outlineLevel="0" max="12" min="12" style="1" width="8.56"/>
    <col collapsed="false" customWidth="false" hidden="false" outlineLevel="0" max="13" min="13" style="1" width="9.14"/>
    <col collapsed="false" customWidth="true" hidden="false" outlineLevel="0" max="14" min="14" style="1" width="11.28"/>
    <col collapsed="false" customWidth="true" hidden="false" outlineLevel="0" max="15" min="15" style="1" width="10.13"/>
    <col collapsed="false" customWidth="false" hidden="false" outlineLevel="0" max="257" min="16" style="1" width="9.14"/>
  </cols>
  <sheetData>
    <row r="1" customFormat="false" ht="15" hidden="false" customHeight="false" outlineLevel="0" collapsed="false">
      <c r="H1" s="2" t="s">
        <v>0</v>
      </c>
    </row>
    <row r="2" customFormat="false" ht="15" hidden="false" customHeight="true" outlineLevel="0" collapsed="false"/>
    <row r="3" customFormat="false" ht="18.75" hidden="false" customHeight="true" outlineLevel="0" collapsed="false">
      <c r="A3" s="3" t="s">
        <v>1</v>
      </c>
      <c r="B3" s="3"/>
      <c r="C3" s="3"/>
      <c r="D3" s="3"/>
      <c r="E3" s="3"/>
      <c r="F3" s="3"/>
      <c r="G3" s="3"/>
      <c r="H3" s="3"/>
    </row>
    <row r="4" customFormat="false" ht="16.5" hidden="false" customHeight="true" outlineLevel="0" collapsed="false">
      <c r="F4" s="4"/>
      <c r="G4" s="4"/>
    </row>
    <row r="5" customFormat="false" ht="15" hidden="false" customHeight="false" outlineLevel="0" collapsed="false">
      <c r="C5" s="5" t="s">
        <v>2</v>
      </c>
      <c r="D5" s="6" t="s">
        <v>3</v>
      </c>
      <c r="F5" s="4"/>
      <c r="G5" s="4"/>
      <c r="K5" s="7"/>
      <c r="L5" s="8"/>
    </row>
    <row r="6" customFormat="false" ht="15" hidden="false" customHeight="false" outlineLevel="0" collapsed="false">
      <c r="C6" s="5" t="s">
        <v>4</v>
      </c>
      <c r="D6" s="9" t="s">
        <v>5</v>
      </c>
      <c r="F6" s="4"/>
      <c r="G6" s="4"/>
      <c r="H6" s="10"/>
      <c r="K6" s="7"/>
      <c r="L6" s="8"/>
      <c r="N6" s="11"/>
    </row>
    <row r="7" customFormat="false" ht="15.75" hidden="false" customHeight="false" outlineLevel="0" collapsed="false">
      <c r="F7" s="4"/>
      <c r="G7" s="4"/>
      <c r="H7" s="12"/>
      <c r="I7" s="13"/>
      <c r="J7" s="13"/>
      <c r="K7" s="7"/>
      <c r="L7" s="8"/>
      <c r="M7" s="5"/>
      <c r="N7" s="11"/>
    </row>
    <row r="8" customFormat="false" ht="14.25" hidden="false" customHeight="true" outlineLevel="0" collapsed="false">
      <c r="D8" s="14" t="s">
        <v>6</v>
      </c>
      <c r="E8" s="15" t="n">
        <v>1453.52721679625</v>
      </c>
      <c r="F8" s="6" t="s">
        <v>7</v>
      </c>
      <c r="G8" s="16"/>
      <c r="J8" s="17"/>
    </row>
    <row r="9" customFormat="false" ht="14.25" hidden="false" customHeight="true" outlineLevel="0" collapsed="false">
      <c r="D9" s="14" t="s">
        <v>8</v>
      </c>
      <c r="E9" s="18" t="n">
        <v>1980</v>
      </c>
      <c r="F9" s="6" t="s">
        <v>7</v>
      </c>
      <c r="G9" s="16"/>
      <c r="I9" s="13"/>
      <c r="J9" s="19"/>
      <c r="M9" s="13"/>
    </row>
    <row r="10" customFormat="false" ht="15.75" hidden="false" customHeight="false" outlineLevel="0" collapsed="false">
      <c r="D10" s="13"/>
      <c r="M10" s="20"/>
      <c r="N10" s="21"/>
    </row>
    <row r="11" customFormat="false" ht="17.25" hidden="false" customHeight="false" outlineLevel="0" collapsed="false">
      <c r="B11" s="22" t="s">
        <v>9</v>
      </c>
      <c r="C11" s="23"/>
      <c r="D11" s="23"/>
      <c r="E11" s="24" t="s">
        <v>10</v>
      </c>
      <c r="F11" s="25" t="s">
        <v>11</v>
      </c>
      <c r="G11" s="26" t="s">
        <v>12</v>
      </c>
      <c r="H11" s="27" t="s">
        <v>13</v>
      </c>
    </row>
    <row r="12" customFormat="false" ht="15" hidden="false" customHeight="true" outlineLevel="0" collapsed="false">
      <c r="B12" s="28"/>
      <c r="C12" s="29" t="s">
        <v>14</v>
      </c>
      <c r="D12" s="30"/>
      <c r="E12" s="31" t="n">
        <f aca="false">F12/E8</f>
        <v>1.27941876733409</v>
      </c>
      <c r="F12" s="32" t="n">
        <f aca="false">'Annuiteetgraafik BIL'!F17</f>
        <v>1859.67</v>
      </c>
      <c r="G12" s="33" t="s">
        <v>15</v>
      </c>
      <c r="H12" s="34" t="s">
        <v>16</v>
      </c>
      <c r="I12" s="35"/>
      <c r="M12" s="5"/>
      <c r="N12" s="35"/>
      <c r="O12" s="36"/>
    </row>
    <row r="13" customFormat="false" ht="15" hidden="false" customHeight="true" outlineLevel="0" collapsed="false">
      <c r="B13" s="28"/>
      <c r="C13" s="29" t="s">
        <v>17</v>
      </c>
      <c r="D13" s="30"/>
      <c r="E13" s="31" t="n">
        <f aca="false">F13/E8</f>
        <v>11.2595346071832</v>
      </c>
      <c r="F13" s="32" t="n">
        <f aca="false">'Annuiteetgraafik INV'!F21</f>
        <v>16366.04</v>
      </c>
      <c r="G13" s="33"/>
      <c r="H13" s="34"/>
      <c r="I13" s="35"/>
      <c r="M13" s="5"/>
      <c r="N13" s="35"/>
      <c r="O13" s="36"/>
    </row>
    <row r="14" customFormat="false" ht="15" hidden="false" customHeight="true" outlineLevel="0" collapsed="false">
      <c r="B14" s="28"/>
      <c r="C14" s="29" t="s">
        <v>18</v>
      </c>
      <c r="D14" s="30"/>
      <c r="E14" s="31" t="n">
        <f aca="false">F14/E8</f>
        <v>1.11291345721444</v>
      </c>
      <c r="F14" s="32" t="n">
        <f aca="false">'Annuiteetgraafik TS'!F15</f>
        <v>1617.65</v>
      </c>
      <c r="G14" s="33"/>
      <c r="H14" s="34"/>
      <c r="I14" s="35"/>
      <c r="M14" s="5"/>
      <c r="N14" s="35"/>
      <c r="O14" s="36"/>
    </row>
    <row r="15" customFormat="false" ht="15" hidden="false" customHeight="true" outlineLevel="0" collapsed="false">
      <c r="B15" s="37" t="n">
        <v>400</v>
      </c>
      <c r="C15" s="38" t="s">
        <v>19</v>
      </c>
      <c r="D15" s="38"/>
      <c r="E15" s="39" t="n">
        <v>1.67</v>
      </c>
      <c r="F15" s="32" t="n">
        <f aca="false">E15*$E$8</f>
        <v>2427.39045204973</v>
      </c>
      <c r="G15" s="33"/>
      <c r="H15" s="34"/>
      <c r="M15" s="5"/>
      <c r="N15" s="35"/>
      <c r="O15" s="36"/>
    </row>
    <row r="16" customFormat="false" ht="15" hidden="false" customHeight="true" outlineLevel="0" collapsed="false">
      <c r="B16" s="37" t="n">
        <v>400</v>
      </c>
      <c r="C16" s="38" t="s">
        <v>20</v>
      </c>
      <c r="D16" s="38"/>
      <c r="E16" s="39" t="n">
        <f aca="false">F16/E8</f>
        <v>0.389514550162953</v>
      </c>
      <c r="F16" s="32" t="n">
        <v>566.17</v>
      </c>
      <c r="G16" s="33"/>
      <c r="H16" s="34"/>
      <c r="M16" s="5"/>
      <c r="N16" s="35"/>
      <c r="O16" s="36"/>
    </row>
    <row r="17" customFormat="false" ht="15" hidden="false" customHeight="true" outlineLevel="0" collapsed="false">
      <c r="B17" s="37" t="n">
        <v>100</v>
      </c>
      <c r="C17" s="40" t="s">
        <v>21</v>
      </c>
      <c r="D17" s="41"/>
      <c r="E17" s="42" t="n">
        <v>0.32</v>
      </c>
      <c r="F17" s="43" t="n">
        <f aca="false">E17*$E$8</f>
        <v>465.128709374799</v>
      </c>
      <c r="G17" s="44" t="s">
        <v>22</v>
      </c>
      <c r="H17" s="34"/>
      <c r="I17" s="35"/>
      <c r="M17" s="5"/>
      <c r="N17" s="35"/>
      <c r="O17" s="36"/>
    </row>
    <row r="18" customFormat="false" ht="15" hidden="false" customHeight="true" outlineLevel="0" collapsed="false">
      <c r="B18" s="37" t="n">
        <v>200</v>
      </c>
      <c r="C18" s="45" t="s">
        <v>23</v>
      </c>
      <c r="D18" s="46"/>
      <c r="E18" s="42" t="n">
        <v>0.68</v>
      </c>
      <c r="F18" s="43" t="n">
        <f aca="false">E18*$E$8</f>
        <v>988.398507421448</v>
      </c>
      <c r="G18" s="44"/>
      <c r="H18" s="34"/>
      <c r="I18" s="35"/>
      <c r="M18" s="5"/>
      <c r="N18" s="35"/>
      <c r="O18" s="36"/>
    </row>
    <row r="19" customFormat="false" ht="15" hidden="false" customHeight="true" outlineLevel="0" collapsed="false">
      <c r="B19" s="37" t="n">
        <v>500</v>
      </c>
      <c r="C19" s="47" t="s">
        <v>24</v>
      </c>
      <c r="D19" s="38"/>
      <c r="E19" s="42" t="n">
        <v>0.1</v>
      </c>
      <c r="F19" s="43" t="n">
        <f aca="false">E19*$E$8</f>
        <v>145.352721679625</v>
      </c>
      <c r="G19" s="44"/>
      <c r="H19" s="34"/>
      <c r="I19" s="35"/>
      <c r="M19" s="5"/>
      <c r="N19" s="35"/>
      <c r="O19" s="36"/>
    </row>
    <row r="20" customFormat="false" ht="15" hidden="false" customHeight="false" outlineLevel="0" collapsed="false">
      <c r="B20" s="48"/>
      <c r="C20" s="49" t="s">
        <v>25</v>
      </c>
      <c r="D20" s="49"/>
      <c r="E20" s="50" t="n">
        <f aca="false">SUM(E12:E19)</f>
        <v>16.8113813818947</v>
      </c>
      <c r="F20" s="51" t="n">
        <f aca="false">SUM(F12:F19)</f>
        <v>24435.8003905256</v>
      </c>
      <c r="G20" s="52"/>
      <c r="H20" s="53"/>
      <c r="I20" s="35"/>
      <c r="N20" s="35"/>
      <c r="O20" s="36"/>
    </row>
    <row r="21" customFormat="false" ht="15" hidden="false" customHeight="false" outlineLevel="0" collapsed="false">
      <c r="B21" s="54"/>
      <c r="C21" s="55"/>
      <c r="D21" s="55"/>
      <c r="E21" s="56"/>
      <c r="F21" s="57"/>
      <c r="G21" s="58"/>
      <c r="H21" s="59"/>
      <c r="I21" s="35"/>
      <c r="N21" s="35"/>
      <c r="O21" s="36"/>
    </row>
    <row r="22" customFormat="false" ht="17.25" hidden="false" customHeight="false" outlineLevel="0" collapsed="false">
      <c r="B22" s="60" t="s">
        <v>26</v>
      </c>
      <c r="C22" s="49"/>
      <c r="D22" s="49"/>
      <c r="E22" s="61" t="s">
        <v>10</v>
      </c>
      <c r="F22" s="62" t="s">
        <v>11</v>
      </c>
      <c r="G22" s="63" t="s">
        <v>12</v>
      </c>
      <c r="H22" s="64" t="s">
        <v>13</v>
      </c>
      <c r="I22" s="35"/>
      <c r="N22" s="35"/>
      <c r="O22" s="36"/>
    </row>
    <row r="23" customFormat="false" ht="15.75" hidden="false" customHeight="true" outlineLevel="0" collapsed="false">
      <c r="B23" s="37" t="n">
        <v>300</v>
      </c>
      <c r="C23" s="38" t="s">
        <v>27</v>
      </c>
      <c r="D23" s="38"/>
      <c r="E23" s="65" t="n">
        <v>1.51</v>
      </c>
      <c r="F23" s="66" t="n">
        <f aca="false">E23*$E$8</f>
        <v>2194.82609736233</v>
      </c>
      <c r="G23" s="11" t="s">
        <v>28</v>
      </c>
      <c r="H23" s="67" t="s">
        <v>29</v>
      </c>
      <c r="M23" s="5"/>
      <c r="N23" s="35"/>
      <c r="O23" s="36"/>
    </row>
    <row r="24" customFormat="false" ht="15" hidden="false" customHeight="true" outlineLevel="0" collapsed="false">
      <c r="B24" s="37" t="n">
        <v>600</v>
      </c>
      <c r="C24" s="45" t="s">
        <v>30</v>
      </c>
      <c r="D24" s="46"/>
      <c r="E24" s="65"/>
      <c r="F24" s="66"/>
      <c r="G24" s="68"/>
      <c r="H24" s="67"/>
      <c r="I24" s="35"/>
      <c r="M24" s="5"/>
      <c r="N24" s="35"/>
      <c r="O24" s="36"/>
    </row>
    <row r="25" customFormat="false" ht="15" hidden="false" customHeight="true" outlineLevel="0" collapsed="false">
      <c r="B25" s="37"/>
      <c r="C25" s="45" t="n">
        <v>610</v>
      </c>
      <c r="D25" s="46" t="s">
        <v>31</v>
      </c>
      <c r="E25" s="65" t="n">
        <v>0.23</v>
      </c>
      <c r="F25" s="66" t="n">
        <f aca="false">E25*$E$8</f>
        <v>334.311259863137</v>
      </c>
      <c r="G25" s="69" t="s">
        <v>32</v>
      </c>
      <c r="H25" s="67"/>
      <c r="I25" s="35"/>
      <c r="M25" s="5"/>
      <c r="N25" s="35"/>
      <c r="O25" s="36"/>
    </row>
    <row r="26" customFormat="false" ht="15" hidden="false" customHeight="false" outlineLevel="0" collapsed="false">
      <c r="B26" s="37"/>
      <c r="C26" s="45" t="n">
        <v>620</v>
      </c>
      <c r="D26" s="46" t="s">
        <v>33</v>
      </c>
      <c r="E26" s="65" t="n">
        <v>0.5</v>
      </c>
      <c r="F26" s="66" t="n">
        <f aca="false">E26*$E$8</f>
        <v>726.763608398124</v>
      </c>
      <c r="G26" s="69"/>
      <c r="H26" s="67"/>
      <c r="I26" s="35"/>
      <c r="M26" s="5"/>
      <c r="N26" s="35"/>
      <c r="O26" s="36"/>
    </row>
    <row r="27" customFormat="false" ht="15" hidden="false" customHeight="false" outlineLevel="0" collapsed="false">
      <c r="B27" s="37"/>
      <c r="C27" s="45" t="n">
        <v>630</v>
      </c>
      <c r="D27" s="46" t="s">
        <v>34</v>
      </c>
      <c r="E27" s="65" t="n">
        <v>0.02</v>
      </c>
      <c r="F27" s="66" t="n">
        <f aca="false">E27*$E$8</f>
        <v>29.070544335925</v>
      </c>
      <c r="G27" s="69"/>
      <c r="H27" s="67"/>
      <c r="I27" s="35"/>
      <c r="M27" s="5"/>
      <c r="N27" s="35"/>
      <c r="O27" s="36"/>
    </row>
    <row r="28" customFormat="false" ht="15.75" hidden="false" customHeight="true" outlineLevel="0" collapsed="false">
      <c r="B28" s="37" t="n">
        <v>700</v>
      </c>
      <c r="C28" s="38" t="s">
        <v>35</v>
      </c>
      <c r="D28" s="38"/>
      <c r="E28" s="65" t="n">
        <v>0.03</v>
      </c>
      <c r="F28" s="66" t="n">
        <f aca="false">E28*$E$8</f>
        <v>43.6058165038874</v>
      </c>
      <c r="G28" s="69" t="s">
        <v>28</v>
      </c>
      <c r="H28" s="67"/>
      <c r="I28" s="35"/>
      <c r="M28" s="5"/>
      <c r="N28" s="35"/>
      <c r="O28" s="36"/>
    </row>
    <row r="29" customFormat="false" ht="15" hidden="false" customHeight="true" outlineLevel="0" collapsed="false">
      <c r="B29" s="70"/>
      <c r="C29" s="71" t="s">
        <v>36</v>
      </c>
      <c r="D29" s="71"/>
      <c r="E29" s="72" t="n">
        <f aca="false">SUM(E23:E28)</f>
        <v>2.29</v>
      </c>
      <c r="F29" s="73" t="n">
        <f aca="false">SUM(F23:F28)</f>
        <v>3328.57732646341</v>
      </c>
      <c r="G29" s="74"/>
      <c r="H29" s="75"/>
      <c r="I29" s="35"/>
      <c r="N29" s="35"/>
      <c r="O29" s="36"/>
    </row>
    <row r="30" customFormat="false" ht="17.25" hidden="false" customHeight="true" outlineLevel="0" collapsed="false">
      <c r="B30" s="76"/>
      <c r="C30" s="16"/>
      <c r="D30" s="16"/>
      <c r="E30" s="77"/>
      <c r="F30" s="78"/>
      <c r="G30" s="79"/>
      <c r="I30" s="35"/>
    </row>
    <row r="31" customFormat="false" ht="15" hidden="false" customHeight="true" outlineLevel="0" collapsed="false">
      <c r="B31" s="80" t="s">
        <v>37</v>
      </c>
      <c r="C31" s="80"/>
      <c r="D31" s="80"/>
      <c r="E31" s="77" t="n">
        <f aca="false">E29+E20</f>
        <v>19.1013813818947</v>
      </c>
      <c r="F31" s="81" t="n">
        <f aca="false">ROUND(F29+F20,2)</f>
        <v>27764.38</v>
      </c>
      <c r="G31" s="82"/>
    </row>
    <row r="32" customFormat="false" ht="15" hidden="false" customHeight="false" outlineLevel="0" collapsed="false">
      <c r="B32" s="76" t="s">
        <v>38</v>
      </c>
      <c r="C32" s="80"/>
      <c r="D32" s="83" t="n">
        <v>0.2</v>
      </c>
      <c r="E32" s="84" t="n">
        <f aca="false">E31*D32</f>
        <v>3.82027627637893</v>
      </c>
      <c r="F32" s="78" t="n">
        <f aca="false">ROUND(F31*D32,2)</f>
        <v>5552.88</v>
      </c>
    </row>
    <row r="33" customFormat="false" ht="15" hidden="false" customHeight="false" outlineLevel="0" collapsed="false">
      <c r="B33" s="16" t="s">
        <v>39</v>
      </c>
      <c r="C33" s="16"/>
      <c r="D33" s="16"/>
      <c r="E33" s="77" t="n">
        <f aca="false">E32+E31</f>
        <v>22.9216576582736</v>
      </c>
      <c r="F33" s="78" t="n">
        <f aca="false">F32+F31</f>
        <v>33317.26</v>
      </c>
      <c r="G33" s="79"/>
    </row>
    <row r="34" customFormat="false" ht="15" hidden="false" customHeight="false" outlineLevel="0" collapsed="false">
      <c r="B34" s="16" t="s">
        <v>40</v>
      </c>
      <c r="C34" s="16"/>
      <c r="D34" s="16"/>
      <c r="E34" s="85"/>
      <c r="F34" s="78" t="n">
        <f aca="false">F31*G34</f>
        <v>333172.56</v>
      </c>
      <c r="G34" s="86" t="n">
        <v>12</v>
      </c>
      <c r="H34" s="87" t="s">
        <v>41</v>
      </c>
    </row>
    <row r="35" customFormat="false" ht="15.75" hidden="false" customHeight="false" outlineLevel="0" collapsed="false">
      <c r="B35" s="16" t="s">
        <v>42</v>
      </c>
      <c r="C35" s="16"/>
      <c r="D35" s="16"/>
      <c r="E35" s="88"/>
      <c r="F35" s="89" t="n">
        <f aca="false">F33*G35</f>
        <v>399807.12</v>
      </c>
      <c r="G35" s="90" t="n">
        <v>12</v>
      </c>
      <c r="H35" s="91" t="s">
        <v>41</v>
      </c>
    </row>
    <row r="36" customFormat="false" ht="15.75" hidden="false" customHeight="true" outlineLevel="0" collapsed="false">
      <c r="B36" s="92"/>
      <c r="C36" s="92"/>
      <c r="D36" s="92"/>
      <c r="E36" s="92"/>
      <c r="F36" s="92"/>
      <c r="G36" s="93"/>
      <c r="H36" s="12"/>
    </row>
    <row r="37" customFormat="false" ht="54" hidden="false" customHeight="true" outlineLevel="0" collapsed="false">
      <c r="B37" s="94" t="s">
        <v>43</v>
      </c>
      <c r="C37" s="94"/>
      <c r="D37" s="94"/>
      <c r="E37" s="94"/>
      <c r="F37" s="94"/>
      <c r="G37" s="94"/>
      <c r="H37" s="94"/>
    </row>
    <row r="38" customFormat="false" ht="15.75" hidden="false" customHeight="false" outlineLevel="0" collapsed="false">
      <c r="B38" s="95"/>
      <c r="C38" s="12"/>
      <c r="D38" s="12"/>
      <c r="E38" s="12"/>
      <c r="F38" s="12"/>
      <c r="G38" s="12"/>
      <c r="H38" s="12"/>
    </row>
    <row r="39" customFormat="false" ht="15.75" hidden="false" customHeight="false" outlineLevel="0" collapsed="false">
      <c r="B39" s="12"/>
      <c r="C39" s="12"/>
      <c r="D39" s="12"/>
      <c r="E39" s="12"/>
      <c r="F39" s="12"/>
      <c r="G39" s="12"/>
      <c r="H39" s="12"/>
    </row>
    <row r="40" customFormat="false" ht="15" hidden="false" customHeight="false" outlineLevel="0" collapsed="false">
      <c r="B40" s="13" t="s">
        <v>44</v>
      </c>
      <c r="C40" s="13"/>
      <c r="D40" s="13"/>
      <c r="E40" s="13" t="s">
        <v>45</v>
      </c>
    </row>
    <row r="42" customFormat="false" ht="15" hidden="false" customHeight="false" outlineLevel="0" collapsed="false">
      <c r="B42" s="96" t="s">
        <v>46</v>
      </c>
      <c r="C42" s="96"/>
      <c r="D42" s="96"/>
      <c r="E42" s="96" t="s">
        <v>46</v>
      </c>
      <c r="F42" s="96"/>
      <c r="G42" s="96"/>
    </row>
    <row r="43" customFormat="false" ht="15.75" hidden="false" customHeight="false" outlineLevel="0" collapsed="false">
      <c r="B43" s="12"/>
      <c r="C43" s="12"/>
      <c r="D43" s="12"/>
      <c r="E43" s="12"/>
      <c r="F43" s="12"/>
      <c r="G43" s="12"/>
      <c r="H43" s="12"/>
    </row>
  </sheetData>
  <mergeCells count="13">
    <mergeCell ref="A3:H3"/>
    <mergeCell ref="G12:G16"/>
    <mergeCell ref="H12:H19"/>
    <mergeCell ref="C15:D15"/>
    <mergeCell ref="C16:D16"/>
    <mergeCell ref="G17:G19"/>
    <mergeCell ref="C23:D23"/>
    <mergeCell ref="H23:H28"/>
    <mergeCell ref="G25:G27"/>
    <mergeCell ref="C28:D28"/>
    <mergeCell ref="B31:D31"/>
    <mergeCell ref="B36:F36"/>
    <mergeCell ref="B37:H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3671875" defaultRowHeight="15" zeroHeight="false" outlineLevelRow="0" outlineLevelCol="0"/>
  <cols>
    <col collapsed="false" customWidth="false" hidden="false" outlineLevel="0" max="1" min="1" style="97" width="9.14"/>
    <col collapsed="false" customWidth="true" hidden="false" outlineLevel="0" max="2" min="2" style="97" width="7.85"/>
    <col collapsed="false" customWidth="true" hidden="false" outlineLevel="0" max="3" min="3" style="97" width="14.7"/>
    <col collapsed="false" customWidth="true" hidden="false" outlineLevel="0" max="4" min="4" style="97" width="14.28"/>
    <col collapsed="false" customWidth="true" hidden="false" outlineLevel="0" max="7" min="5" style="97" width="14.7"/>
    <col collapsed="false" customWidth="false" hidden="false" outlineLevel="0" max="10" min="8" style="97" width="9.14"/>
    <col collapsed="false" customWidth="true" hidden="false" outlineLevel="0" max="11" min="11" style="97" width="10.99"/>
    <col collapsed="false" customWidth="false" hidden="false" outlineLevel="0" max="12" min="12" style="97" width="9.14"/>
    <col collapsed="false" customWidth="false" hidden="false" outlineLevel="0" max="13" min="13" style="98" width="9.14"/>
    <col collapsed="false" customWidth="true" hidden="false" outlineLevel="0" max="14" min="14" style="98" width="7.85"/>
    <col collapsed="false" customWidth="true" hidden="false" outlineLevel="0" max="15" min="15" style="98" width="14.7"/>
    <col collapsed="false" customWidth="true" hidden="false" outlineLevel="0" max="16" min="16" style="98" width="14.28"/>
    <col collapsed="false" customWidth="true" hidden="false" outlineLevel="0" max="19" min="17" style="98" width="14.7"/>
    <col collapsed="false" customWidth="false" hidden="false" outlineLevel="0" max="257" min="20" style="97" width="9.14"/>
  </cols>
  <sheetData>
    <row r="1" customFormat="false" ht="15" hidden="false" customHeight="false" outlineLevel="0" collapsed="false">
      <c r="A1" s="99"/>
      <c r="B1" s="99"/>
      <c r="C1" s="99"/>
      <c r="D1" s="99"/>
      <c r="E1" s="99"/>
      <c r="F1" s="99"/>
      <c r="G1" s="100"/>
      <c r="M1" s="101"/>
      <c r="N1" s="101"/>
      <c r="O1" s="101"/>
      <c r="P1" s="101"/>
      <c r="Q1" s="101"/>
      <c r="R1" s="101"/>
      <c r="S1" s="102"/>
    </row>
    <row r="2" customFormat="false" ht="15" hidden="false" customHeight="false" outlineLevel="0" collapsed="false">
      <c r="A2" s="99"/>
      <c r="B2" s="99"/>
      <c r="C2" s="99"/>
      <c r="D2" s="99"/>
      <c r="E2" s="99"/>
      <c r="F2" s="103"/>
      <c r="G2" s="104"/>
      <c r="M2" s="101"/>
      <c r="N2" s="101"/>
      <c r="O2" s="101"/>
      <c r="P2" s="101"/>
      <c r="Q2" s="101"/>
      <c r="R2" s="105"/>
      <c r="S2" s="106"/>
    </row>
    <row r="3" customFormat="false" ht="15" hidden="false" customHeight="false" outlineLevel="0" collapsed="false">
      <c r="A3" s="99"/>
      <c r="B3" s="99"/>
      <c r="C3" s="99"/>
      <c r="D3" s="99"/>
      <c r="E3" s="99"/>
      <c r="F3" s="103"/>
      <c r="G3" s="104"/>
      <c r="K3" s="107" t="s">
        <v>2</v>
      </c>
      <c r="L3" s="107" t="s">
        <v>47</v>
      </c>
      <c r="M3" s="108"/>
      <c r="N3" s="101"/>
      <c r="O3" s="101"/>
      <c r="P3" s="101"/>
      <c r="Q3" s="101"/>
      <c r="R3" s="105"/>
      <c r="S3" s="106"/>
    </row>
    <row r="4" customFormat="false" ht="18.75" hidden="false" customHeight="false" outlineLevel="0" collapsed="false">
      <c r="A4" s="99"/>
      <c r="B4" s="109" t="str">
        <f aca="false">"Kapitalikomponendi annuiteetmaksegraafik - "&amp;kulupõhine!D6</f>
        <v>Kapitalikomponendi annuiteetmaksegraafik - Riia tn 15, Tartu</v>
      </c>
      <c r="C4" s="99"/>
      <c r="D4" s="99"/>
      <c r="E4" s="110"/>
      <c r="F4" s="111"/>
      <c r="G4" s="99"/>
      <c r="K4" s="112" t="s">
        <v>48</v>
      </c>
      <c r="L4" s="113" t="n">
        <v>1453.52721679625</v>
      </c>
      <c r="M4" s="114" t="n">
        <f aca="false">L4/$L$10</f>
        <v>0.717295310302136</v>
      </c>
      <c r="N4" s="115"/>
      <c r="O4" s="101"/>
      <c r="P4" s="101"/>
      <c r="Q4" s="116"/>
      <c r="R4" s="117"/>
      <c r="S4" s="101"/>
    </row>
    <row r="5" customFormat="false" ht="15" hidden="false" customHeight="false" outlineLevel="0" collapsed="false">
      <c r="A5" s="99"/>
      <c r="B5" s="99"/>
      <c r="C5" s="99"/>
      <c r="D5" s="99"/>
      <c r="E5" s="99"/>
      <c r="F5" s="118"/>
      <c r="G5" s="99"/>
      <c r="K5" s="112" t="s">
        <v>49</v>
      </c>
      <c r="L5" s="113" t="n">
        <v>29.0861880706317</v>
      </c>
      <c r="M5" s="114" t="n">
        <f aca="false">L5/$L$10</f>
        <v>0.0143536261698735</v>
      </c>
      <c r="N5" s="101"/>
      <c r="O5" s="101"/>
      <c r="P5" s="101"/>
      <c r="Q5" s="101"/>
      <c r="R5" s="119"/>
      <c r="S5" s="101"/>
    </row>
    <row r="6" customFormat="false" ht="15" hidden="false" customHeight="false" outlineLevel="0" collapsed="false">
      <c r="A6" s="99"/>
      <c r="B6" s="120" t="s">
        <v>50</v>
      </c>
      <c r="C6" s="121"/>
      <c r="D6" s="122"/>
      <c r="E6" s="123" t="n">
        <v>44197</v>
      </c>
      <c r="F6" s="124"/>
      <c r="G6" s="99"/>
      <c r="K6" s="112" t="s">
        <v>51</v>
      </c>
      <c r="L6" s="113" t="n">
        <v>17.3552945393824</v>
      </c>
      <c r="M6" s="114" t="n">
        <f aca="false">L6/$L$10</f>
        <v>0.00856459462069799</v>
      </c>
      <c r="N6" s="101"/>
      <c r="O6" s="101"/>
      <c r="Q6" s="125"/>
      <c r="R6" s="101"/>
      <c r="S6" s="101"/>
    </row>
    <row r="7" customFormat="false" ht="15" hidden="false" customHeight="false" outlineLevel="0" collapsed="false">
      <c r="A7" s="99"/>
      <c r="B7" s="126" t="s">
        <v>52</v>
      </c>
      <c r="C7" s="99"/>
      <c r="E7" s="103" t="n">
        <v>120</v>
      </c>
      <c r="F7" s="127" t="s">
        <v>41</v>
      </c>
      <c r="G7" s="99"/>
      <c r="K7" s="112" t="s">
        <v>53</v>
      </c>
      <c r="L7" s="113" t="n">
        <v>203.960504396823</v>
      </c>
      <c r="M7" s="114" t="n">
        <f aca="false">L7/$L$10</f>
        <v>0.10065165041296</v>
      </c>
      <c r="N7" s="101"/>
      <c r="O7" s="101"/>
      <c r="Q7" s="116"/>
      <c r="R7" s="101"/>
      <c r="S7" s="101"/>
    </row>
    <row r="8" customFormat="false" ht="15" hidden="false" customHeight="false" outlineLevel="0" collapsed="false">
      <c r="A8" s="99"/>
      <c r="B8" s="126" t="s">
        <v>54</v>
      </c>
      <c r="C8" s="99"/>
      <c r="D8" s="128" t="n">
        <f aca="false">E6-1</f>
        <v>44196</v>
      </c>
      <c r="E8" s="129" t="n">
        <v>414232.19</v>
      </c>
      <c r="F8" s="127" t="s">
        <v>55</v>
      </c>
      <c r="G8" s="99"/>
      <c r="K8" s="112" t="s">
        <v>56</v>
      </c>
      <c r="L8" s="113" t="n">
        <v>162.804131672081</v>
      </c>
      <c r="M8" s="114" t="n">
        <f aca="false">L8/$L$10</f>
        <v>0.0803415572799449</v>
      </c>
      <c r="N8" s="101"/>
      <c r="O8" s="101"/>
      <c r="P8" s="130"/>
      <c r="Q8" s="131"/>
      <c r="R8" s="101"/>
      <c r="S8" s="101"/>
    </row>
    <row r="9" customFormat="false" ht="15" hidden="false" customHeight="false" outlineLevel="0" collapsed="false">
      <c r="A9" s="99"/>
      <c r="B9" s="126" t="s">
        <v>54</v>
      </c>
      <c r="C9" s="99"/>
      <c r="D9" s="128" t="n">
        <f aca="false">EDATE(D8,E7)</f>
        <v>47848</v>
      </c>
      <c r="E9" s="129" t="n">
        <v>231671.39</v>
      </c>
      <c r="F9" s="127" t="s">
        <v>55</v>
      </c>
      <c r="G9" s="99"/>
      <c r="K9" s="112" t="s">
        <v>57</v>
      </c>
      <c r="L9" s="113" t="n">
        <v>159.666664524834</v>
      </c>
      <c r="M9" s="114" t="n">
        <f aca="false">L9/$L$10</f>
        <v>0.0787932612143872</v>
      </c>
      <c r="N9" s="101"/>
      <c r="O9" s="101"/>
      <c r="P9" s="130"/>
      <c r="Q9" s="131"/>
      <c r="R9" s="101"/>
      <c r="S9" s="101"/>
    </row>
    <row r="10" customFormat="false" ht="15" hidden="false" customHeight="false" outlineLevel="0" collapsed="false">
      <c r="A10" s="99"/>
      <c r="B10" s="126" t="s">
        <v>58</v>
      </c>
      <c r="C10" s="99"/>
      <c r="E10" s="132" t="n">
        <f aca="false">M4</f>
        <v>0.717295310302136</v>
      </c>
      <c r="F10" s="127"/>
      <c r="G10" s="99"/>
      <c r="K10" s="133" t="s">
        <v>59</v>
      </c>
      <c r="L10" s="134" t="n">
        <f aca="false">SUM(L4:L9)</f>
        <v>2026.4</v>
      </c>
      <c r="M10" s="135" t="n">
        <f aca="false">SUM(M4:M9)</f>
        <v>1</v>
      </c>
      <c r="N10" s="101"/>
      <c r="O10" s="101"/>
      <c r="Q10" s="136"/>
      <c r="R10" s="101"/>
      <c r="S10" s="101"/>
    </row>
    <row r="11" customFormat="false" ht="15" hidden="false" customHeight="false" outlineLevel="0" collapsed="false">
      <c r="A11" s="99"/>
      <c r="B11" s="126" t="s">
        <v>60</v>
      </c>
      <c r="C11" s="99"/>
      <c r="E11" s="129" t="n">
        <f aca="false">ROUND(E8*E10,2)</f>
        <v>297126.81</v>
      </c>
      <c r="F11" s="127" t="s">
        <v>55</v>
      </c>
      <c r="G11" s="99"/>
      <c r="M11" s="101"/>
      <c r="N11" s="101"/>
      <c r="O11" s="101"/>
      <c r="Q11" s="119"/>
      <c r="R11" s="101"/>
      <c r="S11" s="101"/>
    </row>
    <row r="12" customFormat="false" ht="15" hidden="false" customHeight="false" outlineLevel="0" collapsed="false">
      <c r="A12" s="99"/>
      <c r="B12" s="126" t="s">
        <v>61</v>
      </c>
      <c r="C12" s="99"/>
      <c r="E12" s="129" t="n">
        <f aca="false">ROUND(E9*E10,2)</f>
        <v>166176.8</v>
      </c>
      <c r="F12" s="127" t="s">
        <v>55</v>
      </c>
      <c r="G12" s="99"/>
      <c r="M12" s="101"/>
      <c r="N12" s="101"/>
      <c r="O12" s="101"/>
      <c r="Q12" s="119"/>
      <c r="R12" s="101"/>
      <c r="S12" s="101"/>
    </row>
    <row r="13" customFormat="false" ht="15" hidden="false" customHeight="false" outlineLevel="0" collapsed="false">
      <c r="A13" s="99"/>
      <c r="B13" s="137" t="s">
        <v>62</v>
      </c>
      <c r="C13" s="138"/>
      <c r="D13" s="139"/>
      <c r="E13" s="140" t="n">
        <v>0.039</v>
      </c>
      <c r="F13" s="141"/>
      <c r="G13" s="142"/>
      <c r="K13" s="143"/>
      <c r="L13" s="143"/>
      <c r="M13" s="101"/>
      <c r="N13" s="105"/>
      <c r="O13" s="105"/>
      <c r="P13" s="144"/>
      <c r="Q13" s="145"/>
      <c r="R13" s="101"/>
      <c r="S13" s="146"/>
    </row>
    <row r="14" customFormat="false" ht="15" hidden="false" customHeight="false" outlineLevel="0" collapsed="false">
      <c r="A14" s="99"/>
      <c r="B14" s="99"/>
      <c r="C14" s="99"/>
      <c r="E14" s="147"/>
      <c r="F14" s="99"/>
      <c r="G14" s="142"/>
      <c r="K14" s="143"/>
      <c r="L14" s="143"/>
      <c r="M14" s="101"/>
      <c r="N14" s="101"/>
      <c r="O14" s="101"/>
      <c r="Q14" s="148"/>
      <c r="R14" s="101"/>
      <c r="S14" s="146"/>
    </row>
    <row r="15" customFormat="false" ht="15" hidden="false" customHeight="false" outlineLevel="0" collapsed="false">
      <c r="K15" s="143"/>
      <c r="L15" s="143"/>
    </row>
    <row r="16" customFormat="false" ht="15.75" hidden="false" customHeight="false" outlineLevel="0" collapsed="false">
      <c r="A16" s="149" t="s">
        <v>63</v>
      </c>
      <c r="B16" s="149" t="s">
        <v>64</v>
      </c>
      <c r="C16" s="149" t="s">
        <v>65</v>
      </c>
      <c r="D16" s="149" t="s">
        <v>66</v>
      </c>
      <c r="E16" s="149" t="s">
        <v>67</v>
      </c>
      <c r="F16" s="149" t="s">
        <v>68</v>
      </c>
      <c r="G16" s="149" t="s">
        <v>69</v>
      </c>
      <c r="K16" s="143"/>
      <c r="L16" s="143"/>
      <c r="M16" s="150"/>
      <c r="N16" s="150"/>
      <c r="O16" s="150"/>
      <c r="P16" s="150"/>
      <c r="Q16" s="150"/>
      <c r="R16" s="150"/>
      <c r="S16" s="150"/>
    </row>
    <row r="17" customFormat="false" ht="15" hidden="false" customHeight="false" outlineLevel="0" collapsed="false">
      <c r="A17" s="151" t="n">
        <f aca="false">E6</f>
        <v>44197</v>
      </c>
      <c r="B17" s="99" t="n">
        <v>1</v>
      </c>
      <c r="C17" s="118" t="n">
        <f aca="false">E11</f>
        <v>297126.81</v>
      </c>
      <c r="D17" s="152" t="n">
        <f aca="false">ROUND(IPMT($E$13/12,B17,$E$7,-$E$11,$E$12,0),2)</f>
        <v>965.66</v>
      </c>
      <c r="E17" s="152" t="n">
        <f aca="false">ROUND(PPMT($E$13/12,B17,$E$7,-$E$11,$E$12,0),2)</f>
        <v>894</v>
      </c>
      <c r="F17" s="152" t="n">
        <f aca="false">ROUND(PMT($E$13/12,E7,-E11,E12),2)</f>
        <v>1859.67</v>
      </c>
      <c r="G17" s="152" t="n">
        <f aca="false">C17-E17</f>
        <v>296232.81</v>
      </c>
      <c r="K17" s="143"/>
      <c r="L17" s="143"/>
      <c r="M17" s="153"/>
      <c r="N17" s="101"/>
      <c r="O17" s="119"/>
      <c r="P17" s="154"/>
      <c r="Q17" s="154"/>
      <c r="R17" s="154"/>
      <c r="S17" s="154"/>
    </row>
    <row r="18" customFormat="false" ht="15" hidden="false" customHeight="false" outlineLevel="0" collapsed="false">
      <c r="A18" s="151" t="n">
        <f aca="false">EDATE(A17,1)</f>
        <v>44228</v>
      </c>
      <c r="B18" s="99" t="n">
        <v>2</v>
      </c>
      <c r="C18" s="118" t="n">
        <f aca="false">G17</f>
        <v>296232.81</v>
      </c>
      <c r="D18" s="152" t="n">
        <f aca="false">ROUND(C18*$E$13/12,2)</f>
        <v>962.76</v>
      </c>
      <c r="E18" s="152" t="n">
        <f aca="false">F18-D18</f>
        <v>896.91</v>
      </c>
      <c r="F18" s="152" t="n">
        <f aca="false">F17</f>
        <v>1859.67</v>
      </c>
      <c r="G18" s="152" t="n">
        <f aca="false">C18-E18</f>
        <v>295335.9</v>
      </c>
      <c r="K18" s="143"/>
      <c r="L18" s="143"/>
      <c r="M18" s="153"/>
      <c r="N18" s="101"/>
      <c r="O18" s="119"/>
      <c r="P18" s="154"/>
      <c r="Q18" s="154"/>
      <c r="R18" s="154"/>
      <c r="S18" s="154"/>
    </row>
    <row r="19" customFormat="false" ht="15" hidden="false" customHeight="false" outlineLevel="0" collapsed="false">
      <c r="A19" s="151" t="n">
        <f aca="false">EDATE(A18,1)</f>
        <v>44256</v>
      </c>
      <c r="B19" s="99" t="n">
        <v>3</v>
      </c>
      <c r="C19" s="118" t="n">
        <f aca="false">G18</f>
        <v>295335.9</v>
      </c>
      <c r="D19" s="152" t="n">
        <f aca="false">ROUND(C19*$E$13/12,2)</f>
        <v>959.84</v>
      </c>
      <c r="E19" s="152" t="n">
        <f aca="false">F19-D19</f>
        <v>899.83</v>
      </c>
      <c r="F19" s="152" t="n">
        <f aca="false">F18</f>
        <v>1859.67</v>
      </c>
      <c r="G19" s="152" t="n">
        <f aca="false">C19-E19</f>
        <v>294436.07</v>
      </c>
      <c r="K19" s="143"/>
      <c r="L19" s="143"/>
      <c r="M19" s="153"/>
      <c r="N19" s="101"/>
      <c r="O19" s="119"/>
      <c r="P19" s="154"/>
      <c r="Q19" s="154"/>
      <c r="R19" s="154"/>
      <c r="S19" s="154"/>
    </row>
    <row r="20" customFormat="false" ht="15" hidden="false" customHeight="false" outlineLevel="0" collapsed="false">
      <c r="A20" s="151" t="n">
        <f aca="false">EDATE(A19,1)</f>
        <v>44287</v>
      </c>
      <c r="B20" s="99" t="n">
        <v>4</v>
      </c>
      <c r="C20" s="118" t="n">
        <f aca="false">G19</f>
        <v>294436.07</v>
      </c>
      <c r="D20" s="152" t="n">
        <f aca="false">ROUND(C20*$E$13/12,2)</f>
        <v>956.92</v>
      </c>
      <c r="E20" s="152" t="n">
        <f aca="false">F20-D20</f>
        <v>902.75</v>
      </c>
      <c r="F20" s="152" t="n">
        <f aca="false">F19</f>
        <v>1859.67</v>
      </c>
      <c r="G20" s="152" t="n">
        <f aca="false">C20-E20</f>
        <v>293533.32</v>
      </c>
      <c r="K20" s="143"/>
      <c r="L20" s="143"/>
      <c r="M20" s="153"/>
      <c r="N20" s="101"/>
      <c r="O20" s="119"/>
      <c r="P20" s="154"/>
      <c r="Q20" s="154"/>
      <c r="R20" s="154"/>
      <c r="S20" s="154"/>
    </row>
    <row r="21" customFormat="false" ht="15" hidden="false" customHeight="false" outlineLevel="0" collapsed="false">
      <c r="A21" s="151" t="n">
        <f aca="false">EDATE(A20,1)</f>
        <v>44317</v>
      </c>
      <c r="B21" s="99" t="n">
        <v>5</v>
      </c>
      <c r="C21" s="118" t="n">
        <f aca="false">G20</f>
        <v>293533.32</v>
      </c>
      <c r="D21" s="152" t="n">
        <f aca="false">ROUND(C21*$E$13/12,2)</f>
        <v>953.98</v>
      </c>
      <c r="E21" s="152" t="n">
        <f aca="false">F21-D21</f>
        <v>905.69</v>
      </c>
      <c r="F21" s="152" t="n">
        <f aca="false">F20</f>
        <v>1859.67</v>
      </c>
      <c r="G21" s="152" t="n">
        <f aca="false">C21-E21</f>
        <v>292627.63</v>
      </c>
      <c r="K21" s="143"/>
      <c r="L21" s="143"/>
      <c r="M21" s="153"/>
      <c r="N21" s="101"/>
      <c r="O21" s="119"/>
      <c r="P21" s="154"/>
      <c r="Q21" s="154"/>
      <c r="R21" s="154"/>
      <c r="S21" s="154"/>
    </row>
    <row r="22" customFormat="false" ht="15" hidden="false" customHeight="false" outlineLevel="0" collapsed="false">
      <c r="A22" s="151" t="n">
        <f aca="false">EDATE(A21,1)</f>
        <v>44348</v>
      </c>
      <c r="B22" s="99" t="n">
        <v>6</v>
      </c>
      <c r="C22" s="118" t="n">
        <f aca="false">G21</f>
        <v>292627.63</v>
      </c>
      <c r="D22" s="152" t="n">
        <f aca="false">ROUND(C22*$E$13/12,2)</f>
        <v>951.04</v>
      </c>
      <c r="E22" s="152" t="n">
        <f aca="false">F22-D22</f>
        <v>908.63</v>
      </c>
      <c r="F22" s="152" t="n">
        <f aca="false">F21</f>
        <v>1859.67</v>
      </c>
      <c r="G22" s="152" t="n">
        <f aca="false">C22-E22</f>
        <v>291719</v>
      </c>
      <c r="K22" s="143"/>
      <c r="L22" s="143"/>
      <c r="M22" s="153"/>
      <c r="N22" s="101"/>
      <c r="O22" s="119"/>
      <c r="P22" s="154"/>
      <c r="Q22" s="154"/>
      <c r="R22" s="154"/>
      <c r="S22" s="154"/>
    </row>
    <row r="23" customFormat="false" ht="15" hidden="false" customHeight="false" outlineLevel="0" collapsed="false">
      <c r="A23" s="151" t="n">
        <f aca="false">EDATE(A22,1)</f>
        <v>44378</v>
      </c>
      <c r="B23" s="99" t="n">
        <v>7</v>
      </c>
      <c r="C23" s="118" t="n">
        <f aca="false">G22</f>
        <v>291719</v>
      </c>
      <c r="D23" s="152" t="n">
        <f aca="false">ROUND(C23*$E$13/12,2)</f>
        <v>948.09</v>
      </c>
      <c r="E23" s="152" t="n">
        <f aca="false">F23-D23</f>
        <v>911.58</v>
      </c>
      <c r="F23" s="152" t="n">
        <f aca="false">F22</f>
        <v>1859.67</v>
      </c>
      <c r="G23" s="152" t="n">
        <f aca="false">C23-E23</f>
        <v>290807.42</v>
      </c>
      <c r="K23" s="143"/>
      <c r="L23" s="143"/>
      <c r="M23" s="153"/>
      <c r="N23" s="101"/>
      <c r="O23" s="119"/>
      <c r="P23" s="154"/>
      <c r="Q23" s="154"/>
      <c r="R23" s="154"/>
      <c r="S23" s="154"/>
    </row>
    <row r="24" customFormat="false" ht="15" hidden="false" customHeight="false" outlineLevel="0" collapsed="false">
      <c r="A24" s="151" t="n">
        <f aca="false">EDATE(A23,1)</f>
        <v>44409</v>
      </c>
      <c r="B24" s="99" t="n">
        <v>8</v>
      </c>
      <c r="C24" s="118" t="n">
        <f aca="false">G23</f>
        <v>290807.42</v>
      </c>
      <c r="D24" s="152" t="n">
        <f aca="false">ROUND(C24*$E$13/12,2)</f>
        <v>945.12</v>
      </c>
      <c r="E24" s="152" t="n">
        <f aca="false">F24-D24</f>
        <v>914.55</v>
      </c>
      <c r="F24" s="152" t="n">
        <f aca="false">F23</f>
        <v>1859.67</v>
      </c>
      <c r="G24" s="152" t="n">
        <f aca="false">C24-E24</f>
        <v>289892.87</v>
      </c>
      <c r="K24" s="143"/>
      <c r="L24" s="143"/>
      <c r="M24" s="153"/>
      <c r="N24" s="101"/>
      <c r="O24" s="119"/>
      <c r="P24" s="154"/>
      <c r="Q24" s="154"/>
      <c r="R24" s="154"/>
      <c r="S24" s="154"/>
    </row>
    <row r="25" customFormat="false" ht="15" hidden="false" customHeight="false" outlineLevel="0" collapsed="false">
      <c r="A25" s="151" t="n">
        <f aca="false">EDATE(A24,1)</f>
        <v>44440</v>
      </c>
      <c r="B25" s="99" t="n">
        <v>9</v>
      </c>
      <c r="C25" s="118" t="n">
        <f aca="false">G24</f>
        <v>289892.87</v>
      </c>
      <c r="D25" s="152" t="n">
        <f aca="false">ROUND(C25*$E$13/12,2)</f>
        <v>942.15</v>
      </c>
      <c r="E25" s="152" t="n">
        <f aca="false">F25-D25</f>
        <v>917.52</v>
      </c>
      <c r="F25" s="152" t="n">
        <f aca="false">F24</f>
        <v>1859.67</v>
      </c>
      <c r="G25" s="152" t="n">
        <f aca="false">C25-E25</f>
        <v>288975.35</v>
      </c>
      <c r="K25" s="143"/>
      <c r="L25" s="143"/>
      <c r="M25" s="153"/>
      <c r="N25" s="101"/>
      <c r="O25" s="119"/>
      <c r="P25" s="154"/>
      <c r="Q25" s="154"/>
      <c r="R25" s="154"/>
      <c r="S25" s="154"/>
    </row>
    <row r="26" customFormat="false" ht="15" hidden="false" customHeight="false" outlineLevel="0" collapsed="false">
      <c r="A26" s="151" t="n">
        <f aca="false">EDATE(A25,1)</f>
        <v>44470</v>
      </c>
      <c r="B26" s="99" t="n">
        <v>10</v>
      </c>
      <c r="C26" s="118" t="n">
        <f aca="false">G25</f>
        <v>288975.35</v>
      </c>
      <c r="D26" s="152" t="n">
        <f aca="false">ROUND(C26*$E$13/12,2)</f>
        <v>939.17</v>
      </c>
      <c r="E26" s="152" t="n">
        <f aca="false">F26-D26</f>
        <v>920.5</v>
      </c>
      <c r="F26" s="152" t="n">
        <f aca="false">F25</f>
        <v>1859.67</v>
      </c>
      <c r="G26" s="152" t="n">
        <f aca="false">C26-E26</f>
        <v>288054.85</v>
      </c>
      <c r="K26" s="143"/>
      <c r="L26" s="143"/>
      <c r="M26" s="153"/>
      <c r="N26" s="101"/>
      <c r="O26" s="119"/>
      <c r="P26" s="154"/>
      <c r="Q26" s="154"/>
      <c r="R26" s="154"/>
      <c r="S26" s="154"/>
    </row>
    <row r="27" customFormat="false" ht="15" hidden="false" customHeight="false" outlineLevel="0" collapsed="false">
      <c r="A27" s="151" t="n">
        <f aca="false">EDATE(A26,1)</f>
        <v>44501</v>
      </c>
      <c r="B27" s="99" t="n">
        <v>11</v>
      </c>
      <c r="C27" s="118" t="n">
        <f aca="false">G26</f>
        <v>288054.85</v>
      </c>
      <c r="D27" s="152" t="n">
        <f aca="false">ROUND(C27*$E$13/12,2)</f>
        <v>936.18</v>
      </c>
      <c r="E27" s="152" t="n">
        <f aca="false">F27-D27</f>
        <v>923.49</v>
      </c>
      <c r="F27" s="152" t="n">
        <f aca="false">F26</f>
        <v>1859.67</v>
      </c>
      <c r="G27" s="152" t="n">
        <f aca="false">C27-E27</f>
        <v>287131.36</v>
      </c>
      <c r="K27" s="143"/>
      <c r="L27" s="143"/>
      <c r="M27" s="153"/>
      <c r="N27" s="101"/>
      <c r="O27" s="119"/>
      <c r="P27" s="154"/>
      <c r="Q27" s="154"/>
      <c r="R27" s="154"/>
      <c r="S27" s="154"/>
    </row>
    <row r="28" customFormat="false" ht="15" hidden="false" customHeight="false" outlineLevel="0" collapsed="false">
      <c r="A28" s="151" t="n">
        <f aca="false">EDATE(A27,1)</f>
        <v>44531</v>
      </c>
      <c r="B28" s="99" t="n">
        <v>12</v>
      </c>
      <c r="C28" s="118" t="n">
        <f aca="false">G27</f>
        <v>287131.36</v>
      </c>
      <c r="D28" s="152" t="n">
        <f aca="false">ROUND(C28*$E$13/12,2)</f>
        <v>933.18</v>
      </c>
      <c r="E28" s="152" t="n">
        <f aca="false">F28-D28</f>
        <v>926.49</v>
      </c>
      <c r="F28" s="152" t="n">
        <f aca="false">F27</f>
        <v>1859.67</v>
      </c>
      <c r="G28" s="152" t="n">
        <f aca="false">C28-E28</f>
        <v>286204.87</v>
      </c>
      <c r="M28" s="153"/>
      <c r="N28" s="101"/>
      <c r="O28" s="119"/>
      <c r="P28" s="154"/>
      <c r="Q28" s="154"/>
      <c r="R28" s="154"/>
      <c r="S28" s="154"/>
    </row>
    <row r="29" customFormat="false" ht="15" hidden="false" customHeight="false" outlineLevel="0" collapsed="false">
      <c r="A29" s="151" t="n">
        <f aca="false">EDATE(A28,1)</f>
        <v>44562</v>
      </c>
      <c r="B29" s="99" t="n">
        <v>13</v>
      </c>
      <c r="C29" s="118" t="n">
        <f aca="false">G28</f>
        <v>286204.87</v>
      </c>
      <c r="D29" s="152" t="n">
        <f aca="false">ROUND(C29*$E$13/12,2)</f>
        <v>930.17</v>
      </c>
      <c r="E29" s="152" t="n">
        <f aca="false">F29-D29</f>
        <v>929.5</v>
      </c>
      <c r="F29" s="152" t="n">
        <f aca="false">F28</f>
        <v>1859.67</v>
      </c>
      <c r="G29" s="152" t="n">
        <f aca="false">C29-E29</f>
        <v>285275.37</v>
      </c>
      <c r="M29" s="153"/>
      <c r="N29" s="101"/>
      <c r="O29" s="119"/>
      <c r="P29" s="154"/>
      <c r="Q29" s="154"/>
      <c r="R29" s="154"/>
      <c r="S29" s="154"/>
    </row>
    <row r="30" customFormat="false" ht="15" hidden="false" customHeight="false" outlineLevel="0" collapsed="false">
      <c r="A30" s="151" t="n">
        <f aca="false">EDATE(A29,1)</f>
        <v>44593</v>
      </c>
      <c r="B30" s="99" t="n">
        <v>14</v>
      </c>
      <c r="C30" s="118" t="n">
        <f aca="false">G29</f>
        <v>285275.37</v>
      </c>
      <c r="D30" s="152" t="n">
        <f aca="false">ROUND(C30*$E$13/12,2)</f>
        <v>927.14</v>
      </c>
      <c r="E30" s="152" t="n">
        <f aca="false">F30-D30</f>
        <v>932.53</v>
      </c>
      <c r="F30" s="152" t="n">
        <f aca="false">F29</f>
        <v>1859.67</v>
      </c>
      <c r="G30" s="152" t="n">
        <f aca="false">C30-E30</f>
        <v>284342.84</v>
      </c>
      <c r="M30" s="153"/>
      <c r="N30" s="101"/>
      <c r="O30" s="119"/>
      <c r="P30" s="154"/>
      <c r="Q30" s="154"/>
      <c r="R30" s="154"/>
      <c r="S30" s="154"/>
    </row>
    <row r="31" customFormat="false" ht="15" hidden="false" customHeight="false" outlineLevel="0" collapsed="false">
      <c r="A31" s="151" t="n">
        <f aca="false">EDATE(A30,1)</f>
        <v>44621</v>
      </c>
      <c r="B31" s="99" t="n">
        <v>15</v>
      </c>
      <c r="C31" s="118" t="n">
        <f aca="false">G30</f>
        <v>284342.84</v>
      </c>
      <c r="D31" s="152" t="n">
        <f aca="false">ROUND(C31*$E$13/12,2)</f>
        <v>924.11</v>
      </c>
      <c r="E31" s="152" t="n">
        <f aca="false">F31-D31</f>
        <v>935.56</v>
      </c>
      <c r="F31" s="152" t="n">
        <f aca="false">F30</f>
        <v>1859.67</v>
      </c>
      <c r="G31" s="152" t="n">
        <f aca="false">C31-E31</f>
        <v>283407.28</v>
      </c>
      <c r="M31" s="153"/>
      <c r="N31" s="101"/>
      <c r="O31" s="119"/>
      <c r="P31" s="154"/>
      <c r="Q31" s="154"/>
      <c r="R31" s="154"/>
      <c r="S31" s="154"/>
    </row>
    <row r="32" customFormat="false" ht="15" hidden="false" customHeight="false" outlineLevel="0" collapsed="false">
      <c r="A32" s="151" t="n">
        <f aca="false">EDATE(A31,1)</f>
        <v>44652</v>
      </c>
      <c r="B32" s="99" t="n">
        <v>16</v>
      </c>
      <c r="C32" s="118" t="n">
        <f aca="false">G31</f>
        <v>283407.28</v>
      </c>
      <c r="D32" s="152" t="n">
        <f aca="false">ROUND(C32*$E$13/12,2)</f>
        <v>921.07</v>
      </c>
      <c r="E32" s="152" t="n">
        <f aca="false">F32-D32</f>
        <v>938.6</v>
      </c>
      <c r="F32" s="152" t="n">
        <f aca="false">F31</f>
        <v>1859.67</v>
      </c>
      <c r="G32" s="152" t="n">
        <f aca="false">C32-E32</f>
        <v>282468.68</v>
      </c>
      <c r="M32" s="153"/>
      <c r="N32" s="101"/>
      <c r="O32" s="119"/>
      <c r="P32" s="154"/>
      <c r="Q32" s="154"/>
      <c r="R32" s="154"/>
      <c r="S32" s="154"/>
    </row>
    <row r="33" customFormat="false" ht="15" hidden="false" customHeight="false" outlineLevel="0" collapsed="false">
      <c r="A33" s="151" t="n">
        <f aca="false">EDATE(A32,1)</f>
        <v>44682</v>
      </c>
      <c r="B33" s="99" t="n">
        <v>17</v>
      </c>
      <c r="C33" s="118" t="n">
        <f aca="false">G32</f>
        <v>282468.68</v>
      </c>
      <c r="D33" s="152" t="n">
        <f aca="false">ROUND(C33*$E$13/12,2)</f>
        <v>918.02</v>
      </c>
      <c r="E33" s="152" t="n">
        <f aca="false">F33-D33</f>
        <v>941.65</v>
      </c>
      <c r="F33" s="152" t="n">
        <f aca="false">F32</f>
        <v>1859.67</v>
      </c>
      <c r="G33" s="152" t="n">
        <f aca="false">C33-E33</f>
        <v>281527.03</v>
      </c>
      <c r="M33" s="153"/>
      <c r="N33" s="101"/>
      <c r="O33" s="119"/>
      <c r="P33" s="154"/>
      <c r="Q33" s="154"/>
      <c r="R33" s="154"/>
      <c r="S33" s="154"/>
    </row>
    <row r="34" customFormat="false" ht="15" hidden="false" customHeight="false" outlineLevel="0" collapsed="false">
      <c r="A34" s="151" t="n">
        <f aca="false">EDATE(A33,1)</f>
        <v>44713</v>
      </c>
      <c r="B34" s="99" t="n">
        <v>18</v>
      </c>
      <c r="C34" s="118" t="n">
        <f aca="false">G33</f>
        <v>281527.03</v>
      </c>
      <c r="D34" s="152" t="n">
        <f aca="false">ROUND(C34*$E$13/12,2)</f>
        <v>914.96</v>
      </c>
      <c r="E34" s="152" t="n">
        <f aca="false">F34-D34</f>
        <v>944.71</v>
      </c>
      <c r="F34" s="152" t="n">
        <f aca="false">F33</f>
        <v>1859.67</v>
      </c>
      <c r="G34" s="152" t="n">
        <f aca="false">C34-E34</f>
        <v>280582.32</v>
      </c>
      <c r="M34" s="153"/>
      <c r="N34" s="101"/>
      <c r="O34" s="119"/>
      <c r="P34" s="154"/>
      <c r="Q34" s="154"/>
      <c r="R34" s="154"/>
      <c r="S34" s="154"/>
    </row>
    <row r="35" customFormat="false" ht="15" hidden="false" customHeight="false" outlineLevel="0" collapsed="false">
      <c r="A35" s="151" t="n">
        <f aca="false">EDATE(A34,1)</f>
        <v>44743</v>
      </c>
      <c r="B35" s="99" t="n">
        <v>19</v>
      </c>
      <c r="C35" s="118" t="n">
        <f aca="false">G34</f>
        <v>280582.32</v>
      </c>
      <c r="D35" s="152" t="n">
        <f aca="false">ROUND(C35*$E$13/12,2)</f>
        <v>911.89</v>
      </c>
      <c r="E35" s="152" t="n">
        <f aca="false">F35-D35</f>
        <v>947.78</v>
      </c>
      <c r="F35" s="152" t="n">
        <f aca="false">F34</f>
        <v>1859.67</v>
      </c>
      <c r="G35" s="152" t="n">
        <f aca="false">C35-E35</f>
        <v>279634.54</v>
      </c>
      <c r="M35" s="153"/>
      <c r="N35" s="101"/>
      <c r="O35" s="119"/>
      <c r="P35" s="154"/>
      <c r="Q35" s="154"/>
      <c r="R35" s="154"/>
      <c r="S35" s="154"/>
    </row>
    <row r="36" customFormat="false" ht="15" hidden="false" customHeight="false" outlineLevel="0" collapsed="false">
      <c r="A36" s="151" t="n">
        <f aca="false">EDATE(A35,1)</f>
        <v>44774</v>
      </c>
      <c r="B36" s="99" t="n">
        <v>20</v>
      </c>
      <c r="C36" s="118" t="n">
        <f aca="false">G35</f>
        <v>279634.54</v>
      </c>
      <c r="D36" s="152" t="n">
        <f aca="false">ROUND(C36*$E$13/12,2)</f>
        <v>908.81</v>
      </c>
      <c r="E36" s="152" t="n">
        <f aca="false">F36-D36</f>
        <v>950.86</v>
      </c>
      <c r="F36" s="152" t="n">
        <f aca="false">F35</f>
        <v>1859.67</v>
      </c>
      <c r="G36" s="152" t="n">
        <f aca="false">C36-E36</f>
        <v>278683.68</v>
      </c>
      <c r="M36" s="153"/>
      <c r="N36" s="101"/>
      <c r="O36" s="119"/>
      <c r="P36" s="154"/>
      <c r="Q36" s="154"/>
      <c r="R36" s="154"/>
      <c r="S36" s="154"/>
    </row>
    <row r="37" customFormat="false" ht="15" hidden="false" customHeight="false" outlineLevel="0" collapsed="false">
      <c r="A37" s="151" t="n">
        <f aca="false">EDATE(A36,1)</f>
        <v>44805</v>
      </c>
      <c r="B37" s="99" t="n">
        <v>21</v>
      </c>
      <c r="C37" s="118" t="n">
        <f aca="false">G36</f>
        <v>278683.68</v>
      </c>
      <c r="D37" s="152" t="n">
        <f aca="false">ROUND(C37*$E$13/12,2)</f>
        <v>905.72</v>
      </c>
      <c r="E37" s="152" t="n">
        <f aca="false">F37-D37</f>
        <v>953.95</v>
      </c>
      <c r="F37" s="152" t="n">
        <f aca="false">F36</f>
        <v>1859.67</v>
      </c>
      <c r="G37" s="152" t="n">
        <f aca="false">C37-E37</f>
        <v>277729.73</v>
      </c>
      <c r="M37" s="153"/>
      <c r="N37" s="101"/>
      <c r="O37" s="119"/>
      <c r="P37" s="154"/>
      <c r="Q37" s="154"/>
      <c r="R37" s="154"/>
      <c r="S37" s="154"/>
    </row>
    <row r="38" customFormat="false" ht="15" hidden="false" customHeight="false" outlineLevel="0" collapsed="false">
      <c r="A38" s="151" t="n">
        <f aca="false">EDATE(A37,1)</f>
        <v>44835</v>
      </c>
      <c r="B38" s="99" t="n">
        <v>22</v>
      </c>
      <c r="C38" s="118" t="n">
        <f aca="false">G37</f>
        <v>277729.73</v>
      </c>
      <c r="D38" s="152" t="n">
        <f aca="false">ROUND(C38*$E$13/12,2)</f>
        <v>902.62</v>
      </c>
      <c r="E38" s="152" t="n">
        <f aca="false">F38-D38</f>
        <v>957.05</v>
      </c>
      <c r="F38" s="152" t="n">
        <f aca="false">F37</f>
        <v>1859.67</v>
      </c>
      <c r="G38" s="152" t="n">
        <f aca="false">C38-E38</f>
        <v>276772.68</v>
      </c>
      <c r="M38" s="153"/>
      <c r="N38" s="101"/>
      <c r="O38" s="119"/>
      <c r="P38" s="154"/>
      <c r="Q38" s="154"/>
      <c r="R38" s="154"/>
      <c r="S38" s="154"/>
    </row>
    <row r="39" customFormat="false" ht="15" hidden="false" customHeight="false" outlineLevel="0" collapsed="false">
      <c r="A39" s="151" t="n">
        <f aca="false">EDATE(A38,1)</f>
        <v>44866</v>
      </c>
      <c r="B39" s="99" t="n">
        <v>23</v>
      </c>
      <c r="C39" s="118" t="n">
        <f aca="false">G38</f>
        <v>276772.68</v>
      </c>
      <c r="D39" s="152" t="n">
        <f aca="false">ROUND(C39*$E$13/12,2)</f>
        <v>899.51</v>
      </c>
      <c r="E39" s="152" t="n">
        <f aca="false">F39-D39</f>
        <v>960.16</v>
      </c>
      <c r="F39" s="152" t="n">
        <f aca="false">F38</f>
        <v>1859.67</v>
      </c>
      <c r="G39" s="152" t="n">
        <f aca="false">C39-E39</f>
        <v>275812.52</v>
      </c>
      <c r="M39" s="153"/>
      <c r="N39" s="101"/>
      <c r="O39" s="119"/>
      <c r="P39" s="154"/>
      <c r="Q39" s="154"/>
      <c r="R39" s="154"/>
      <c r="S39" s="154"/>
    </row>
    <row r="40" customFormat="false" ht="15" hidden="false" customHeight="false" outlineLevel="0" collapsed="false">
      <c r="A40" s="151" t="n">
        <f aca="false">EDATE(A39,1)</f>
        <v>44896</v>
      </c>
      <c r="B40" s="99" t="n">
        <v>24</v>
      </c>
      <c r="C40" s="118" t="n">
        <f aca="false">G39</f>
        <v>275812.52</v>
      </c>
      <c r="D40" s="152" t="n">
        <f aca="false">ROUND(C40*$E$13/12,2)</f>
        <v>896.39</v>
      </c>
      <c r="E40" s="152" t="n">
        <f aca="false">F40-D40</f>
        <v>963.28</v>
      </c>
      <c r="F40" s="152" t="n">
        <f aca="false">F39</f>
        <v>1859.67</v>
      </c>
      <c r="G40" s="152" t="n">
        <f aca="false">C40-E40</f>
        <v>274849.24</v>
      </c>
      <c r="M40" s="153"/>
      <c r="N40" s="101"/>
      <c r="O40" s="119"/>
      <c r="P40" s="154"/>
      <c r="Q40" s="154"/>
      <c r="R40" s="154"/>
      <c r="S40" s="154"/>
    </row>
    <row r="41" customFormat="false" ht="15" hidden="false" customHeight="false" outlineLevel="0" collapsed="false">
      <c r="A41" s="151" t="n">
        <f aca="false">EDATE(A40,1)</f>
        <v>44927</v>
      </c>
      <c r="B41" s="99" t="n">
        <v>25</v>
      </c>
      <c r="C41" s="118" t="n">
        <f aca="false">G40</f>
        <v>274849.24</v>
      </c>
      <c r="D41" s="152" t="n">
        <f aca="false">ROUND(C41*$E$13/12,2)</f>
        <v>893.26</v>
      </c>
      <c r="E41" s="152" t="n">
        <f aca="false">F41-D41</f>
        <v>966.41</v>
      </c>
      <c r="F41" s="152" t="n">
        <f aca="false">F40</f>
        <v>1859.67</v>
      </c>
      <c r="G41" s="152" t="n">
        <f aca="false">C41-E41</f>
        <v>273882.83</v>
      </c>
      <c r="M41" s="153"/>
      <c r="N41" s="101"/>
      <c r="O41" s="119"/>
      <c r="P41" s="154"/>
      <c r="Q41" s="154"/>
      <c r="R41" s="154"/>
      <c r="S41" s="154"/>
    </row>
    <row r="42" customFormat="false" ht="15" hidden="false" customHeight="false" outlineLevel="0" collapsed="false">
      <c r="A42" s="151" t="n">
        <f aca="false">EDATE(A41,1)</f>
        <v>44958</v>
      </c>
      <c r="B42" s="99" t="n">
        <v>26</v>
      </c>
      <c r="C42" s="118" t="n">
        <f aca="false">G41</f>
        <v>273882.83</v>
      </c>
      <c r="D42" s="152" t="n">
        <f aca="false">ROUND(C42*$E$13/12,2)</f>
        <v>890.12</v>
      </c>
      <c r="E42" s="152" t="n">
        <f aca="false">F42-D42</f>
        <v>969.55</v>
      </c>
      <c r="F42" s="152" t="n">
        <f aca="false">F41</f>
        <v>1859.67</v>
      </c>
      <c r="G42" s="152" t="n">
        <f aca="false">C42-E42</f>
        <v>272913.28</v>
      </c>
      <c r="M42" s="153"/>
      <c r="N42" s="101"/>
      <c r="O42" s="119"/>
      <c r="P42" s="154"/>
      <c r="Q42" s="154"/>
      <c r="R42" s="154"/>
      <c r="S42" s="154"/>
    </row>
    <row r="43" customFormat="false" ht="15" hidden="false" customHeight="false" outlineLevel="0" collapsed="false">
      <c r="A43" s="151" t="n">
        <f aca="false">EDATE(A42,1)</f>
        <v>44986</v>
      </c>
      <c r="B43" s="99" t="n">
        <v>27</v>
      </c>
      <c r="C43" s="118" t="n">
        <f aca="false">G42</f>
        <v>272913.28</v>
      </c>
      <c r="D43" s="152" t="n">
        <f aca="false">ROUND(C43*$E$13/12,2)</f>
        <v>886.97</v>
      </c>
      <c r="E43" s="152" t="n">
        <f aca="false">F43-D43</f>
        <v>972.7</v>
      </c>
      <c r="F43" s="152" t="n">
        <f aca="false">F42</f>
        <v>1859.67</v>
      </c>
      <c r="G43" s="152" t="n">
        <f aca="false">C43-E43</f>
        <v>271940.58</v>
      </c>
      <c r="M43" s="153"/>
      <c r="N43" s="101"/>
      <c r="O43" s="119"/>
      <c r="P43" s="154"/>
      <c r="Q43" s="154"/>
      <c r="R43" s="154"/>
      <c r="S43" s="154"/>
    </row>
    <row r="44" customFormat="false" ht="15" hidden="false" customHeight="false" outlineLevel="0" collapsed="false">
      <c r="A44" s="151" t="n">
        <f aca="false">EDATE(A43,1)</f>
        <v>45017</v>
      </c>
      <c r="B44" s="99" t="n">
        <v>28</v>
      </c>
      <c r="C44" s="118" t="n">
        <f aca="false">G43</f>
        <v>271940.58</v>
      </c>
      <c r="D44" s="152" t="n">
        <f aca="false">ROUND(C44*$E$13/12,2)</f>
        <v>883.81</v>
      </c>
      <c r="E44" s="152" t="n">
        <f aca="false">F44-D44</f>
        <v>975.86</v>
      </c>
      <c r="F44" s="152" t="n">
        <f aca="false">F43</f>
        <v>1859.67</v>
      </c>
      <c r="G44" s="152" t="n">
        <f aca="false">C44-E44</f>
        <v>270964.72</v>
      </c>
      <c r="M44" s="153"/>
      <c r="N44" s="101"/>
      <c r="O44" s="119"/>
      <c r="P44" s="154"/>
      <c r="Q44" s="154"/>
      <c r="R44" s="154"/>
      <c r="S44" s="154"/>
    </row>
    <row r="45" customFormat="false" ht="15" hidden="false" customHeight="false" outlineLevel="0" collapsed="false">
      <c r="A45" s="151" t="n">
        <f aca="false">EDATE(A44,1)</f>
        <v>45047</v>
      </c>
      <c r="B45" s="99" t="n">
        <v>29</v>
      </c>
      <c r="C45" s="118" t="n">
        <f aca="false">G44</f>
        <v>270964.72</v>
      </c>
      <c r="D45" s="152" t="n">
        <f aca="false">ROUND(C45*$E$13/12,2)</f>
        <v>880.64</v>
      </c>
      <c r="E45" s="152" t="n">
        <f aca="false">F45-D45</f>
        <v>979.03</v>
      </c>
      <c r="F45" s="152" t="n">
        <f aca="false">F44</f>
        <v>1859.67</v>
      </c>
      <c r="G45" s="152" t="n">
        <f aca="false">C45-E45</f>
        <v>269985.69</v>
      </c>
      <c r="M45" s="153"/>
      <c r="N45" s="101"/>
      <c r="O45" s="119"/>
      <c r="P45" s="154"/>
      <c r="Q45" s="154"/>
      <c r="R45" s="154"/>
      <c r="S45" s="154"/>
    </row>
    <row r="46" customFormat="false" ht="15" hidden="false" customHeight="false" outlineLevel="0" collapsed="false">
      <c r="A46" s="151" t="n">
        <f aca="false">EDATE(A45,1)</f>
        <v>45078</v>
      </c>
      <c r="B46" s="99" t="n">
        <v>30</v>
      </c>
      <c r="C46" s="118" t="n">
        <f aca="false">G45</f>
        <v>269985.69</v>
      </c>
      <c r="D46" s="152" t="n">
        <f aca="false">ROUND(C46*$E$13/12,2)</f>
        <v>877.45</v>
      </c>
      <c r="E46" s="152" t="n">
        <f aca="false">F46-D46</f>
        <v>982.22</v>
      </c>
      <c r="F46" s="152" t="n">
        <f aca="false">F45</f>
        <v>1859.67</v>
      </c>
      <c r="G46" s="152" t="n">
        <f aca="false">C46-E46</f>
        <v>269003.47</v>
      </c>
      <c r="M46" s="153"/>
      <c r="N46" s="101"/>
      <c r="O46" s="119"/>
      <c r="P46" s="154"/>
      <c r="Q46" s="154"/>
      <c r="R46" s="154"/>
      <c r="S46" s="154"/>
    </row>
    <row r="47" customFormat="false" ht="15" hidden="false" customHeight="false" outlineLevel="0" collapsed="false">
      <c r="A47" s="151" t="n">
        <f aca="false">EDATE(A46,1)</f>
        <v>45108</v>
      </c>
      <c r="B47" s="99" t="n">
        <v>31</v>
      </c>
      <c r="C47" s="118" t="n">
        <f aca="false">G46</f>
        <v>269003.47</v>
      </c>
      <c r="D47" s="152" t="n">
        <f aca="false">ROUND(C47*$E$13/12,2)</f>
        <v>874.26</v>
      </c>
      <c r="E47" s="152" t="n">
        <f aca="false">F47-D47</f>
        <v>985.41</v>
      </c>
      <c r="F47" s="152" t="n">
        <f aca="false">F46</f>
        <v>1859.67</v>
      </c>
      <c r="G47" s="152" t="n">
        <f aca="false">C47-E47</f>
        <v>268018.06</v>
      </c>
      <c r="M47" s="153"/>
      <c r="N47" s="101"/>
      <c r="O47" s="119"/>
      <c r="P47" s="154"/>
      <c r="Q47" s="154"/>
      <c r="R47" s="154"/>
      <c r="S47" s="154"/>
    </row>
    <row r="48" customFormat="false" ht="15" hidden="false" customHeight="false" outlineLevel="0" collapsed="false">
      <c r="A48" s="151" t="n">
        <f aca="false">EDATE(A47,1)</f>
        <v>45139</v>
      </c>
      <c r="B48" s="99" t="n">
        <v>32</v>
      </c>
      <c r="C48" s="118" t="n">
        <f aca="false">G47</f>
        <v>268018.06</v>
      </c>
      <c r="D48" s="152" t="n">
        <f aca="false">ROUND(C48*$E$13/12,2)</f>
        <v>871.06</v>
      </c>
      <c r="E48" s="152" t="n">
        <f aca="false">F48-D48</f>
        <v>988.61</v>
      </c>
      <c r="F48" s="152" t="n">
        <f aca="false">F47</f>
        <v>1859.67</v>
      </c>
      <c r="G48" s="152" t="n">
        <f aca="false">C48-E48</f>
        <v>267029.45</v>
      </c>
      <c r="M48" s="153"/>
      <c r="N48" s="101"/>
      <c r="O48" s="119"/>
      <c r="P48" s="154"/>
      <c r="Q48" s="154"/>
      <c r="R48" s="154"/>
      <c r="S48" s="154"/>
    </row>
    <row r="49" customFormat="false" ht="15" hidden="false" customHeight="false" outlineLevel="0" collapsed="false">
      <c r="A49" s="151" t="n">
        <f aca="false">EDATE(A48,1)</f>
        <v>45170</v>
      </c>
      <c r="B49" s="99" t="n">
        <v>33</v>
      </c>
      <c r="C49" s="118" t="n">
        <f aca="false">G48</f>
        <v>267029.45</v>
      </c>
      <c r="D49" s="152" t="n">
        <f aca="false">ROUND(C49*$E$13/12,2)</f>
        <v>867.85</v>
      </c>
      <c r="E49" s="152" t="n">
        <f aca="false">F49-D49</f>
        <v>991.82</v>
      </c>
      <c r="F49" s="152" t="n">
        <f aca="false">F48</f>
        <v>1859.67</v>
      </c>
      <c r="G49" s="152" t="n">
        <f aca="false">C49-E49</f>
        <v>266037.63</v>
      </c>
      <c r="M49" s="153"/>
      <c r="N49" s="101"/>
      <c r="O49" s="119"/>
      <c r="P49" s="154"/>
      <c r="Q49" s="154"/>
      <c r="R49" s="154"/>
      <c r="S49" s="154"/>
    </row>
    <row r="50" customFormat="false" ht="15" hidden="false" customHeight="false" outlineLevel="0" collapsed="false">
      <c r="A50" s="151" t="n">
        <f aca="false">EDATE(A49,1)</f>
        <v>45200</v>
      </c>
      <c r="B50" s="99" t="n">
        <v>34</v>
      </c>
      <c r="C50" s="118" t="n">
        <f aca="false">G49</f>
        <v>266037.63</v>
      </c>
      <c r="D50" s="152" t="n">
        <f aca="false">ROUND(C50*$E$13/12,2)</f>
        <v>864.62</v>
      </c>
      <c r="E50" s="152" t="n">
        <f aca="false">F50-D50</f>
        <v>995.05</v>
      </c>
      <c r="F50" s="152" t="n">
        <f aca="false">F49</f>
        <v>1859.67</v>
      </c>
      <c r="G50" s="152" t="n">
        <f aca="false">C50-E50</f>
        <v>265042.58</v>
      </c>
      <c r="M50" s="153"/>
      <c r="N50" s="101"/>
      <c r="O50" s="119"/>
      <c r="P50" s="154"/>
      <c r="Q50" s="154"/>
      <c r="R50" s="154"/>
      <c r="S50" s="154"/>
    </row>
    <row r="51" customFormat="false" ht="15" hidden="false" customHeight="false" outlineLevel="0" collapsed="false">
      <c r="A51" s="151" t="n">
        <f aca="false">EDATE(A50,1)</f>
        <v>45231</v>
      </c>
      <c r="B51" s="99" t="n">
        <v>35</v>
      </c>
      <c r="C51" s="118" t="n">
        <f aca="false">G50</f>
        <v>265042.58</v>
      </c>
      <c r="D51" s="152" t="n">
        <f aca="false">ROUND(C51*$E$13/12,2)</f>
        <v>861.39</v>
      </c>
      <c r="E51" s="152" t="n">
        <f aca="false">F51-D51</f>
        <v>998.28</v>
      </c>
      <c r="F51" s="152" t="n">
        <f aca="false">F50</f>
        <v>1859.67</v>
      </c>
      <c r="G51" s="152" t="n">
        <f aca="false">C51-E51</f>
        <v>264044.3</v>
      </c>
      <c r="M51" s="153"/>
      <c r="N51" s="101"/>
      <c r="O51" s="119"/>
      <c r="P51" s="154"/>
      <c r="Q51" s="154"/>
      <c r="R51" s="154"/>
      <c r="S51" s="154"/>
    </row>
    <row r="52" customFormat="false" ht="15" hidden="false" customHeight="false" outlineLevel="0" collapsed="false">
      <c r="A52" s="151" t="n">
        <f aca="false">EDATE(A51,1)</f>
        <v>45261</v>
      </c>
      <c r="B52" s="99" t="n">
        <v>36</v>
      </c>
      <c r="C52" s="118" t="n">
        <f aca="false">G51</f>
        <v>264044.3</v>
      </c>
      <c r="D52" s="152" t="n">
        <f aca="false">ROUND(C52*$E$13/12,2)</f>
        <v>858.14</v>
      </c>
      <c r="E52" s="152" t="n">
        <f aca="false">F52-D52</f>
        <v>1001.53</v>
      </c>
      <c r="F52" s="152" t="n">
        <f aca="false">F51</f>
        <v>1859.67</v>
      </c>
      <c r="G52" s="152" t="n">
        <f aca="false">C52-E52</f>
        <v>263042.77</v>
      </c>
      <c r="M52" s="153"/>
      <c r="N52" s="101"/>
      <c r="O52" s="119"/>
      <c r="P52" s="154"/>
      <c r="Q52" s="154"/>
      <c r="R52" s="154"/>
      <c r="S52" s="154"/>
    </row>
    <row r="53" customFormat="false" ht="15" hidden="false" customHeight="false" outlineLevel="0" collapsed="false">
      <c r="A53" s="151" t="n">
        <f aca="false">EDATE(A52,1)</f>
        <v>45292</v>
      </c>
      <c r="B53" s="99" t="n">
        <v>37</v>
      </c>
      <c r="C53" s="118" t="n">
        <f aca="false">G52</f>
        <v>263042.77</v>
      </c>
      <c r="D53" s="152" t="n">
        <f aca="false">ROUND(C53*$E$13/12,2)</f>
        <v>854.89</v>
      </c>
      <c r="E53" s="152" t="n">
        <f aca="false">F53-D53</f>
        <v>1004.78</v>
      </c>
      <c r="F53" s="152" t="n">
        <f aca="false">F52</f>
        <v>1859.67</v>
      </c>
      <c r="G53" s="152" t="n">
        <f aca="false">C53-E53</f>
        <v>262037.99</v>
      </c>
      <c r="M53" s="153"/>
      <c r="N53" s="101"/>
      <c r="O53" s="119"/>
      <c r="P53" s="154"/>
      <c r="Q53" s="154"/>
      <c r="R53" s="154"/>
      <c r="S53" s="154"/>
    </row>
    <row r="54" customFormat="false" ht="15" hidden="false" customHeight="false" outlineLevel="0" collapsed="false">
      <c r="A54" s="151" t="n">
        <f aca="false">EDATE(A53,1)</f>
        <v>45323</v>
      </c>
      <c r="B54" s="99" t="n">
        <v>38</v>
      </c>
      <c r="C54" s="118" t="n">
        <f aca="false">G53</f>
        <v>262037.99</v>
      </c>
      <c r="D54" s="152" t="n">
        <f aca="false">ROUND(C54*$E$13/12,2)</f>
        <v>851.62</v>
      </c>
      <c r="E54" s="152" t="n">
        <f aca="false">F54-D54</f>
        <v>1008.05</v>
      </c>
      <c r="F54" s="152" t="n">
        <f aca="false">F53</f>
        <v>1859.67</v>
      </c>
      <c r="G54" s="152" t="n">
        <f aca="false">C54-E54</f>
        <v>261029.94</v>
      </c>
      <c r="M54" s="153"/>
      <c r="N54" s="101"/>
      <c r="O54" s="119"/>
      <c r="P54" s="154"/>
      <c r="Q54" s="154"/>
      <c r="R54" s="154"/>
      <c r="S54" s="154"/>
    </row>
    <row r="55" customFormat="false" ht="15" hidden="false" customHeight="false" outlineLevel="0" collapsed="false">
      <c r="A55" s="151" t="n">
        <f aca="false">EDATE(A54,1)</f>
        <v>45352</v>
      </c>
      <c r="B55" s="99" t="n">
        <v>39</v>
      </c>
      <c r="C55" s="118" t="n">
        <f aca="false">G54</f>
        <v>261029.94</v>
      </c>
      <c r="D55" s="152" t="n">
        <f aca="false">ROUND(C55*$E$13/12,2)</f>
        <v>848.35</v>
      </c>
      <c r="E55" s="152" t="n">
        <f aca="false">F55-D55</f>
        <v>1011.32</v>
      </c>
      <c r="F55" s="152" t="n">
        <f aca="false">F54</f>
        <v>1859.67</v>
      </c>
      <c r="G55" s="152" t="n">
        <f aca="false">C55-E55</f>
        <v>260018.62</v>
      </c>
      <c r="M55" s="153"/>
      <c r="N55" s="101"/>
      <c r="O55" s="119"/>
      <c r="P55" s="154"/>
      <c r="Q55" s="154"/>
      <c r="R55" s="154"/>
      <c r="S55" s="154"/>
    </row>
    <row r="56" customFormat="false" ht="15" hidden="false" customHeight="false" outlineLevel="0" collapsed="false">
      <c r="A56" s="151" t="n">
        <f aca="false">EDATE(A55,1)</f>
        <v>45383</v>
      </c>
      <c r="B56" s="99" t="n">
        <v>40</v>
      </c>
      <c r="C56" s="118" t="n">
        <f aca="false">G55</f>
        <v>260018.62</v>
      </c>
      <c r="D56" s="152" t="n">
        <f aca="false">ROUND(C56*$E$13/12,2)</f>
        <v>845.06</v>
      </c>
      <c r="E56" s="152" t="n">
        <f aca="false">F56-D56</f>
        <v>1014.61</v>
      </c>
      <c r="F56" s="152" t="n">
        <f aca="false">F55</f>
        <v>1859.67</v>
      </c>
      <c r="G56" s="152" t="n">
        <f aca="false">C56-E56</f>
        <v>259004.01</v>
      </c>
      <c r="M56" s="153"/>
      <c r="N56" s="101"/>
      <c r="O56" s="119"/>
      <c r="P56" s="154"/>
      <c r="Q56" s="154"/>
      <c r="R56" s="154"/>
      <c r="S56" s="154"/>
    </row>
    <row r="57" customFormat="false" ht="15" hidden="false" customHeight="false" outlineLevel="0" collapsed="false">
      <c r="A57" s="151" t="n">
        <f aca="false">EDATE(A56,1)</f>
        <v>45413</v>
      </c>
      <c r="B57" s="99" t="n">
        <v>41</v>
      </c>
      <c r="C57" s="118" t="n">
        <f aca="false">G56</f>
        <v>259004.01</v>
      </c>
      <c r="D57" s="152" t="n">
        <f aca="false">ROUND(C57*$E$13/12,2)</f>
        <v>841.76</v>
      </c>
      <c r="E57" s="152" t="n">
        <f aca="false">F57-D57</f>
        <v>1017.91</v>
      </c>
      <c r="F57" s="152" t="n">
        <f aca="false">F56</f>
        <v>1859.67</v>
      </c>
      <c r="G57" s="152" t="n">
        <f aca="false">C57-E57</f>
        <v>257986.1</v>
      </c>
      <c r="M57" s="153"/>
      <c r="N57" s="101"/>
      <c r="O57" s="119"/>
      <c r="P57" s="154"/>
      <c r="Q57" s="154"/>
      <c r="R57" s="154"/>
      <c r="S57" s="154"/>
    </row>
    <row r="58" customFormat="false" ht="15" hidden="false" customHeight="false" outlineLevel="0" collapsed="false">
      <c r="A58" s="151" t="n">
        <f aca="false">EDATE(A57,1)</f>
        <v>45444</v>
      </c>
      <c r="B58" s="99" t="n">
        <v>42</v>
      </c>
      <c r="C58" s="118" t="n">
        <f aca="false">G57</f>
        <v>257986.1</v>
      </c>
      <c r="D58" s="152" t="n">
        <f aca="false">ROUND(C58*$E$13/12,2)</f>
        <v>838.45</v>
      </c>
      <c r="E58" s="152" t="n">
        <f aca="false">F58-D58</f>
        <v>1021.22</v>
      </c>
      <c r="F58" s="152" t="n">
        <f aca="false">F57</f>
        <v>1859.67</v>
      </c>
      <c r="G58" s="152" t="n">
        <f aca="false">C58-E58</f>
        <v>256964.88</v>
      </c>
      <c r="M58" s="153"/>
      <c r="N58" s="101"/>
      <c r="O58" s="119"/>
      <c r="P58" s="154"/>
      <c r="Q58" s="154"/>
      <c r="R58" s="154"/>
      <c r="S58" s="154"/>
    </row>
    <row r="59" customFormat="false" ht="15" hidden="false" customHeight="false" outlineLevel="0" collapsed="false">
      <c r="A59" s="151" t="n">
        <f aca="false">EDATE(A58,1)</f>
        <v>45474</v>
      </c>
      <c r="B59" s="99" t="n">
        <v>43</v>
      </c>
      <c r="C59" s="118" t="n">
        <f aca="false">G58</f>
        <v>256964.88</v>
      </c>
      <c r="D59" s="152" t="n">
        <f aca="false">ROUND(C59*$E$13/12,2)</f>
        <v>835.14</v>
      </c>
      <c r="E59" s="152" t="n">
        <f aca="false">F59-D59</f>
        <v>1024.53</v>
      </c>
      <c r="F59" s="152" t="n">
        <f aca="false">F58</f>
        <v>1859.67</v>
      </c>
      <c r="G59" s="152" t="n">
        <f aca="false">C59-E59</f>
        <v>255940.35</v>
      </c>
      <c r="M59" s="153"/>
      <c r="N59" s="101"/>
      <c r="O59" s="119"/>
      <c r="P59" s="154"/>
      <c r="Q59" s="154"/>
      <c r="R59" s="154"/>
      <c r="S59" s="154"/>
    </row>
    <row r="60" customFormat="false" ht="15" hidden="false" customHeight="false" outlineLevel="0" collapsed="false">
      <c r="A60" s="151" t="n">
        <f aca="false">EDATE(A59,1)</f>
        <v>45505</v>
      </c>
      <c r="B60" s="99" t="n">
        <v>44</v>
      </c>
      <c r="C60" s="118" t="n">
        <f aca="false">G59</f>
        <v>255940.35</v>
      </c>
      <c r="D60" s="152" t="n">
        <f aca="false">ROUND(C60*$E$13/12,2)</f>
        <v>831.81</v>
      </c>
      <c r="E60" s="152" t="n">
        <f aca="false">F60-D60</f>
        <v>1027.86</v>
      </c>
      <c r="F60" s="152" t="n">
        <f aca="false">F59</f>
        <v>1859.67</v>
      </c>
      <c r="G60" s="152" t="n">
        <f aca="false">C60-E60</f>
        <v>254912.49</v>
      </c>
      <c r="M60" s="153"/>
      <c r="N60" s="101"/>
      <c r="O60" s="119"/>
      <c r="P60" s="154"/>
      <c r="Q60" s="154"/>
      <c r="R60" s="154"/>
      <c r="S60" s="154"/>
    </row>
    <row r="61" customFormat="false" ht="15" hidden="false" customHeight="false" outlineLevel="0" collapsed="false">
      <c r="A61" s="151" t="n">
        <f aca="false">EDATE(A60,1)</f>
        <v>45536</v>
      </c>
      <c r="B61" s="99" t="n">
        <v>45</v>
      </c>
      <c r="C61" s="118" t="n">
        <f aca="false">G60</f>
        <v>254912.49</v>
      </c>
      <c r="D61" s="152" t="n">
        <f aca="false">ROUND(C61*$E$13/12,2)</f>
        <v>828.47</v>
      </c>
      <c r="E61" s="152" t="n">
        <f aca="false">F61-D61</f>
        <v>1031.2</v>
      </c>
      <c r="F61" s="152" t="n">
        <f aca="false">F60</f>
        <v>1859.67</v>
      </c>
      <c r="G61" s="152" t="n">
        <f aca="false">C61-E61</f>
        <v>253881.29</v>
      </c>
      <c r="M61" s="153"/>
      <c r="N61" s="101"/>
      <c r="O61" s="119"/>
      <c r="P61" s="154"/>
      <c r="Q61" s="154"/>
      <c r="R61" s="154"/>
      <c r="S61" s="154"/>
    </row>
    <row r="62" customFormat="false" ht="15" hidden="false" customHeight="false" outlineLevel="0" collapsed="false">
      <c r="A62" s="151" t="n">
        <f aca="false">EDATE(A61,1)</f>
        <v>45566</v>
      </c>
      <c r="B62" s="99" t="n">
        <v>46</v>
      </c>
      <c r="C62" s="118" t="n">
        <f aca="false">G61</f>
        <v>253881.29</v>
      </c>
      <c r="D62" s="152" t="n">
        <f aca="false">ROUND(C62*$E$13/12,2)</f>
        <v>825.11</v>
      </c>
      <c r="E62" s="152" t="n">
        <f aca="false">F62-D62</f>
        <v>1034.56</v>
      </c>
      <c r="F62" s="152" t="n">
        <f aca="false">F61</f>
        <v>1859.67</v>
      </c>
      <c r="G62" s="152" t="n">
        <f aca="false">C62-E62</f>
        <v>252846.73</v>
      </c>
      <c r="M62" s="153"/>
      <c r="N62" s="101"/>
      <c r="O62" s="119"/>
      <c r="P62" s="154"/>
      <c r="Q62" s="154"/>
      <c r="R62" s="154"/>
      <c r="S62" s="154"/>
    </row>
    <row r="63" customFormat="false" ht="15" hidden="false" customHeight="false" outlineLevel="0" collapsed="false">
      <c r="A63" s="151" t="n">
        <f aca="false">EDATE(A62,1)</f>
        <v>45597</v>
      </c>
      <c r="B63" s="99" t="n">
        <v>47</v>
      </c>
      <c r="C63" s="118" t="n">
        <f aca="false">G62</f>
        <v>252846.73</v>
      </c>
      <c r="D63" s="152" t="n">
        <f aca="false">ROUND(C63*$E$13/12,2)</f>
        <v>821.75</v>
      </c>
      <c r="E63" s="152" t="n">
        <f aca="false">F63-D63</f>
        <v>1037.92</v>
      </c>
      <c r="F63" s="152" t="n">
        <f aca="false">F62</f>
        <v>1859.67</v>
      </c>
      <c r="G63" s="152" t="n">
        <f aca="false">C63-E63</f>
        <v>251808.81</v>
      </c>
      <c r="M63" s="153"/>
      <c r="N63" s="101"/>
      <c r="O63" s="119"/>
      <c r="P63" s="154"/>
      <c r="Q63" s="154"/>
      <c r="R63" s="154"/>
      <c r="S63" s="154"/>
    </row>
    <row r="64" customFormat="false" ht="15" hidden="false" customHeight="false" outlineLevel="0" collapsed="false">
      <c r="A64" s="151" t="n">
        <f aca="false">EDATE(A63,1)</f>
        <v>45627</v>
      </c>
      <c r="B64" s="99" t="n">
        <v>48</v>
      </c>
      <c r="C64" s="118" t="n">
        <f aca="false">G63</f>
        <v>251808.81</v>
      </c>
      <c r="D64" s="152" t="n">
        <f aca="false">ROUND(C64*$E$13/12,2)</f>
        <v>818.38</v>
      </c>
      <c r="E64" s="152" t="n">
        <f aca="false">F64-D64</f>
        <v>1041.29</v>
      </c>
      <c r="F64" s="152" t="n">
        <f aca="false">F63</f>
        <v>1859.67</v>
      </c>
      <c r="G64" s="152" t="n">
        <f aca="false">C64-E64</f>
        <v>250767.52</v>
      </c>
      <c r="M64" s="153"/>
      <c r="N64" s="101"/>
      <c r="O64" s="119"/>
      <c r="P64" s="154"/>
      <c r="Q64" s="154"/>
      <c r="R64" s="154"/>
      <c r="S64" s="154"/>
    </row>
    <row r="65" customFormat="false" ht="15" hidden="false" customHeight="false" outlineLevel="0" collapsed="false">
      <c r="A65" s="151" t="n">
        <f aca="false">EDATE(A64,1)</f>
        <v>45658</v>
      </c>
      <c r="B65" s="99" t="n">
        <v>49</v>
      </c>
      <c r="C65" s="118" t="n">
        <f aca="false">G64</f>
        <v>250767.52</v>
      </c>
      <c r="D65" s="152" t="n">
        <f aca="false">ROUND(C65*$E$13/12,2)</f>
        <v>814.99</v>
      </c>
      <c r="E65" s="152" t="n">
        <f aca="false">F65-D65</f>
        <v>1044.68</v>
      </c>
      <c r="F65" s="152" t="n">
        <f aca="false">F64</f>
        <v>1859.67</v>
      </c>
      <c r="G65" s="152" t="n">
        <f aca="false">C65-E65</f>
        <v>249722.84</v>
      </c>
      <c r="M65" s="153"/>
      <c r="N65" s="101"/>
      <c r="O65" s="119"/>
      <c r="P65" s="154"/>
      <c r="Q65" s="154"/>
      <c r="R65" s="154"/>
      <c r="S65" s="154"/>
    </row>
    <row r="66" customFormat="false" ht="15" hidden="false" customHeight="false" outlineLevel="0" collapsed="false">
      <c r="A66" s="151" t="n">
        <f aca="false">EDATE(A65,1)</f>
        <v>45689</v>
      </c>
      <c r="B66" s="99" t="n">
        <v>50</v>
      </c>
      <c r="C66" s="118" t="n">
        <f aca="false">G65</f>
        <v>249722.84</v>
      </c>
      <c r="D66" s="152" t="n">
        <f aca="false">ROUND(C66*$E$13/12,2)</f>
        <v>811.6</v>
      </c>
      <c r="E66" s="152" t="n">
        <f aca="false">F66-D66</f>
        <v>1048.07</v>
      </c>
      <c r="F66" s="152" t="n">
        <f aca="false">F65</f>
        <v>1859.67</v>
      </c>
      <c r="G66" s="152" t="n">
        <f aca="false">C66-E66</f>
        <v>248674.77</v>
      </c>
      <c r="M66" s="153"/>
      <c r="N66" s="101"/>
      <c r="O66" s="119"/>
      <c r="P66" s="154"/>
      <c r="Q66" s="154"/>
      <c r="R66" s="154"/>
      <c r="S66" s="154"/>
    </row>
    <row r="67" customFormat="false" ht="15" hidden="false" customHeight="false" outlineLevel="0" collapsed="false">
      <c r="A67" s="151" t="n">
        <f aca="false">EDATE(A66,1)</f>
        <v>45717</v>
      </c>
      <c r="B67" s="99" t="n">
        <v>51</v>
      </c>
      <c r="C67" s="118" t="n">
        <f aca="false">G66</f>
        <v>248674.77</v>
      </c>
      <c r="D67" s="152" t="n">
        <f aca="false">ROUND(C67*$E$13/12,2)</f>
        <v>808.19</v>
      </c>
      <c r="E67" s="152" t="n">
        <f aca="false">F67-D67</f>
        <v>1051.48</v>
      </c>
      <c r="F67" s="152" t="n">
        <f aca="false">F66</f>
        <v>1859.67</v>
      </c>
      <c r="G67" s="152" t="n">
        <f aca="false">C67-E67</f>
        <v>247623.29</v>
      </c>
      <c r="M67" s="153"/>
      <c r="N67" s="101"/>
      <c r="O67" s="119"/>
      <c r="P67" s="154"/>
      <c r="Q67" s="154"/>
      <c r="R67" s="154"/>
      <c r="S67" s="154"/>
    </row>
    <row r="68" customFormat="false" ht="15" hidden="false" customHeight="false" outlineLevel="0" collapsed="false">
      <c r="A68" s="151" t="n">
        <f aca="false">EDATE(A67,1)</f>
        <v>45748</v>
      </c>
      <c r="B68" s="99" t="n">
        <v>52</v>
      </c>
      <c r="C68" s="118" t="n">
        <f aca="false">G67</f>
        <v>247623.29</v>
      </c>
      <c r="D68" s="152" t="n">
        <f aca="false">ROUND(C68*$E$13/12,2)</f>
        <v>804.78</v>
      </c>
      <c r="E68" s="152" t="n">
        <f aca="false">F68-D68</f>
        <v>1054.89</v>
      </c>
      <c r="F68" s="152" t="n">
        <f aca="false">F67</f>
        <v>1859.67</v>
      </c>
      <c r="G68" s="152" t="n">
        <f aca="false">C68-E68</f>
        <v>246568.4</v>
      </c>
      <c r="M68" s="153"/>
      <c r="N68" s="101"/>
      <c r="O68" s="119"/>
      <c r="P68" s="154"/>
      <c r="Q68" s="154"/>
      <c r="R68" s="154"/>
      <c r="S68" s="154"/>
    </row>
    <row r="69" customFormat="false" ht="15" hidden="false" customHeight="false" outlineLevel="0" collapsed="false">
      <c r="A69" s="151" t="n">
        <f aca="false">EDATE(A68,1)</f>
        <v>45778</v>
      </c>
      <c r="B69" s="99" t="n">
        <v>53</v>
      </c>
      <c r="C69" s="118" t="n">
        <f aca="false">G68</f>
        <v>246568.4</v>
      </c>
      <c r="D69" s="152" t="n">
        <f aca="false">ROUND(C69*$E$13/12,2)</f>
        <v>801.35</v>
      </c>
      <c r="E69" s="152" t="n">
        <f aca="false">F69-D69</f>
        <v>1058.32</v>
      </c>
      <c r="F69" s="152" t="n">
        <f aca="false">F68</f>
        <v>1859.67</v>
      </c>
      <c r="G69" s="152" t="n">
        <f aca="false">C69-E69</f>
        <v>245510.08</v>
      </c>
      <c r="M69" s="153"/>
      <c r="N69" s="101"/>
      <c r="O69" s="119"/>
      <c r="P69" s="154"/>
      <c r="Q69" s="154"/>
      <c r="R69" s="154"/>
      <c r="S69" s="154"/>
    </row>
    <row r="70" customFormat="false" ht="15" hidden="false" customHeight="false" outlineLevel="0" collapsed="false">
      <c r="A70" s="151" t="n">
        <f aca="false">EDATE(A69,1)</f>
        <v>45809</v>
      </c>
      <c r="B70" s="99" t="n">
        <v>54</v>
      </c>
      <c r="C70" s="118" t="n">
        <f aca="false">G69</f>
        <v>245510.08</v>
      </c>
      <c r="D70" s="152" t="n">
        <f aca="false">ROUND(C70*$E$13/12,2)</f>
        <v>797.91</v>
      </c>
      <c r="E70" s="152" t="n">
        <f aca="false">F70-D70</f>
        <v>1061.76</v>
      </c>
      <c r="F70" s="152" t="n">
        <f aca="false">F69</f>
        <v>1859.67</v>
      </c>
      <c r="G70" s="152" t="n">
        <f aca="false">C70-E70</f>
        <v>244448.32</v>
      </c>
      <c r="M70" s="153"/>
      <c r="N70" s="101"/>
      <c r="O70" s="119"/>
      <c r="P70" s="154"/>
      <c r="Q70" s="154"/>
      <c r="R70" s="154"/>
      <c r="S70" s="154"/>
    </row>
    <row r="71" customFormat="false" ht="15" hidden="false" customHeight="false" outlineLevel="0" collapsed="false">
      <c r="A71" s="151" t="n">
        <f aca="false">EDATE(A70,1)</f>
        <v>45839</v>
      </c>
      <c r="B71" s="99" t="n">
        <v>55</v>
      </c>
      <c r="C71" s="118" t="n">
        <f aca="false">G70</f>
        <v>244448.32</v>
      </c>
      <c r="D71" s="152" t="n">
        <f aca="false">ROUND(C71*$E$13/12,2)</f>
        <v>794.46</v>
      </c>
      <c r="E71" s="152" t="n">
        <f aca="false">F71-D71</f>
        <v>1065.21</v>
      </c>
      <c r="F71" s="152" t="n">
        <f aca="false">F70</f>
        <v>1859.67</v>
      </c>
      <c r="G71" s="152" t="n">
        <f aca="false">C71-E71</f>
        <v>243383.11</v>
      </c>
      <c r="M71" s="153"/>
      <c r="N71" s="101"/>
      <c r="O71" s="119"/>
      <c r="P71" s="154"/>
      <c r="Q71" s="154"/>
      <c r="R71" s="154"/>
      <c r="S71" s="154"/>
    </row>
    <row r="72" customFormat="false" ht="15" hidden="false" customHeight="false" outlineLevel="0" collapsed="false">
      <c r="A72" s="151" t="n">
        <f aca="false">EDATE(A71,1)</f>
        <v>45870</v>
      </c>
      <c r="B72" s="99" t="n">
        <v>56</v>
      </c>
      <c r="C72" s="118" t="n">
        <f aca="false">G71</f>
        <v>243383.11</v>
      </c>
      <c r="D72" s="152" t="n">
        <f aca="false">ROUND(C72*$E$13/12,2)</f>
        <v>791</v>
      </c>
      <c r="E72" s="152" t="n">
        <f aca="false">F72-D72</f>
        <v>1068.67</v>
      </c>
      <c r="F72" s="152" t="n">
        <f aca="false">F71</f>
        <v>1859.67</v>
      </c>
      <c r="G72" s="152" t="n">
        <f aca="false">C72-E72</f>
        <v>242314.44</v>
      </c>
      <c r="M72" s="153"/>
      <c r="N72" s="101"/>
      <c r="O72" s="119"/>
      <c r="P72" s="154"/>
      <c r="Q72" s="154"/>
      <c r="R72" s="154"/>
      <c r="S72" s="154"/>
    </row>
    <row r="73" customFormat="false" ht="15" hidden="false" customHeight="false" outlineLevel="0" collapsed="false">
      <c r="A73" s="151" t="n">
        <f aca="false">EDATE(A72,1)</f>
        <v>45901</v>
      </c>
      <c r="B73" s="99" t="n">
        <v>57</v>
      </c>
      <c r="C73" s="118" t="n">
        <f aca="false">G72</f>
        <v>242314.44</v>
      </c>
      <c r="D73" s="152" t="n">
        <f aca="false">ROUND(C73*$E$13/12,2)</f>
        <v>787.52</v>
      </c>
      <c r="E73" s="152" t="n">
        <f aca="false">F73-D73</f>
        <v>1072.15</v>
      </c>
      <c r="F73" s="152" t="n">
        <f aca="false">F72</f>
        <v>1859.67</v>
      </c>
      <c r="G73" s="152" t="n">
        <f aca="false">C73-E73</f>
        <v>241242.29</v>
      </c>
      <c r="M73" s="153"/>
      <c r="N73" s="101"/>
      <c r="O73" s="119"/>
      <c r="P73" s="154"/>
      <c r="Q73" s="154"/>
      <c r="R73" s="154"/>
      <c r="S73" s="154"/>
    </row>
    <row r="74" customFormat="false" ht="15" hidden="false" customHeight="false" outlineLevel="0" collapsed="false">
      <c r="A74" s="151" t="n">
        <f aca="false">EDATE(A73,1)</f>
        <v>45931</v>
      </c>
      <c r="B74" s="99" t="n">
        <v>58</v>
      </c>
      <c r="C74" s="118" t="n">
        <f aca="false">G73</f>
        <v>241242.29</v>
      </c>
      <c r="D74" s="152" t="n">
        <f aca="false">ROUND(C74*$E$13/12,2)</f>
        <v>784.04</v>
      </c>
      <c r="E74" s="152" t="n">
        <f aca="false">F74-D74</f>
        <v>1075.63</v>
      </c>
      <c r="F74" s="152" t="n">
        <f aca="false">F73</f>
        <v>1859.67</v>
      </c>
      <c r="G74" s="152" t="n">
        <f aca="false">C74-E74</f>
        <v>240166.66</v>
      </c>
      <c r="M74" s="153"/>
      <c r="N74" s="101"/>
      <c r="O74" s="119"/>
      <c r="P74" s="154"/>
      <c r="Q74" s="154"/>
      <c r="R74" s="154"/>
      <c r="S74" s="154"/>
    </row>
    <row r="75" customFormat="false" ht="15" hidden="false" customHeight="false" outlineLevel="0" collapsed="false">
      <c r="A75" s="151" t="n">
        <f aca="false">EDATE(A74,1)</f>
        <v>45962</v>
      </c>
      <c r="B75" s="99" t="n">
        <v>59</v>
      </c>
      <c r="C75" s="118" t="n">
        <f aca="false">G74</f>
        <v>240166.66</v>
      </c>
      <c r="D75" s="152" t="n">
        <f aca="false">ROUND(C75*$E$13/12,2)</f>
        <v>780.54</v>
      </c>
      <c r="E75" s="152" t="n">
        <f aca="false">F75-D75</f>
        <v>1079.13</v>
      </c>
      <c r="F75" s="152" t="n">
        <f aca="false">F74</f>
        <v>1859.67</v>
      </c>
      <c r="G75" s="152" t="n">
        <f aca="false">C75-E75</f>
        <v>239087.53</v>
      </c>
      <c r="M75" s="153"/>
      <c r="N75" s="101"/>
      <c r="O75" s="119"/>
      <c r="P75" s="154"/>
      <c r="Q75" s="154"/>
      <c r="R75" s="154"/>
      <c r="S75" s="154"/>
    </row>
    <row r="76" customFormat="false" ht="15" hidden="false" customHeight="false" outlineLevel="0" collapsed="false">
      <c r="A76" s="151" t="n">
        <f aca="false">EDATE(A75,1)</f>
        <v>45992</v>
      </c>
      <c r="B76" s="99" t="n">
        <v>60</v>
      </c>
      <c r="C76" s="118" t="n">
        <f aca="false">G75</f>
        <v>239087.53</v>
      </c>
      <c r="D76" s="152" t="n">
        <f aca="false">ROUND(C76*$E$13/12,2)</f>
        <v>777.03</v>
      </c>
      <c r="E76" s="152" t="n">
        <f aca="false">F76-D76</f>
        <v>1082.64</v>
      </c>
      <c r="F76" s="152" t="n">
        <f aca="false">F75</f>
        <v>1859.67</v>
      </c>
      <c r="G76" s="152" t="n">
        <f aca="false">C76-E76</f>
        <v>238004.89</v>
      </c>
      <c r="M76" s="153"/>
      <c r="N76" s="101"/>
      <c r="O76" s="119"/>
      <c r="P76" s="154"/>
      <c r="Q76" s="154"/>
      <c r="R76" s="154"/>
      <c r="S76" s="154"/>
    </row>
    <row r="77" customFormat="false" ht="15" hidden="false" customHeight="false" outlineLevel="0" collapsed="false">
      <c r="A77" s="151" t="n">
        <f aca="false">EDATE(A76,1)</f>
        <v>46023</v>
      </c>
      <c r="B77" s="99" t="n">
        <v>61</v>
      </c>
      <c r="C77" s="118" t="n">
        <f aca="false">G76</f>
        <v>238004.89</v>
      </c>
      <c r="D77" s="152" t="n">
        <f aca="false">ROUND(C77*$E$13/12,2)</f>
        <v>773.52</v>
      </c>
      <c r="E77" s="152" t="n">
        <f aca="false">F77-D77</f>
        <v>1086.15</v>
      </c>
      <c r="F77" s="152" t="n">
        <f aca="false">F76</f>
        <v>1859.67</v>
      </c>
      <c r="G77" s="152" t="n">
        <f aca="false">C77-E77</f>
        <v>236918.74</v>
      </c>
      <c r="M77" s="153"/>
      <c r="N77" s="101"/>
      <c r="O77" s="119"/>
      <c r="P77" s="154"/>
      <c r="Q77" s="154"/>
      <c r="R77" s="154"/>
      <c r="S77" s="154"/>
    </row>
    <row r="78" customFormat="false" ht="15" hidden="false" customHeight="false" outlineLevel="0" collapsed="false">
      <c r="A78" s="151" t="n">
        <f aca="false">EDATE(A77,1)</f>
        <v>46054</v>
      </c>
      <c r="B78" s="99" t="n">
        <v>62</v>
      </c>
      <c r="C78" s="118" t="n">
        <f aca="false">G77</f>
        <v>236918.74</v>
      </c>
      <c r="D78" s="152" t="n">
        <f aca="false">ROUND(C78*$E$13/12,2)</f>
        <v>769.99</v>
      </c>
      <c r="E78" s="152" t="n">
        <f aca="false">F78-D78</f>
        <v>1089.68</v>
      </c>
      <c r="F78" s="152" t="n">
        <f aca="false">F77</f>
        <v>1859.67</v>
      </c>
      <c r="G78" s="152" t="n">
        <f aca="false">C78-E78</f>
        <v>235829.06</v>
      </c>
      <c r="M78" s="153"/>
      <c r="N78" s="101"/>
      <c r="O78" s="119"/>
      <c r="P78" s="154"/>
      <c r="Q78" s="154"/>
      <c r="R78" s="154"/>
      <c r="S78" s="154"/>
    </row>
    <row r="79" customFormat="false" ht="15" hidden="false" customHeight="false" outlineLevel="0" collapsed="false">
      <c r="A79" s="151" t="n">
        <f aca="false">EDATE(A78,1)</f>
        <v>46082</v>
      </c>
      <c r="B79" s="99" t="n">
        <v>63</v>
      </c>
      <c r="C79" s="118" t="n">
        <f aca="false">G78</f>
        <v>235829.06</v>
      </c>
      <c r="D79" s="152" t="n">
        <f aca="false">ROUND(C79*$E$13/12,2)</f>
        <v>766.44</v>
      </c>
      <c r="E79" s="152" t="n">
        <f aca="false">F79-D79</f>
        <v>1093.23</v>
      </c>
      <c r="F79" s="152" t="n">
        <f aca="false">F78</f>
        <v>1859.67</v>
      </c>
      <c r="G79" s="152" t="n">
        <f aca="false">C79-E79</f>
        <v>234735.83</v>
      </c>
      <c r="M79" s="153"/>
      <c r="N79" s="101"/>
      <c r="O79" s="119"/>
      <c r="P79" s="154"/>
      <c r="Q79" s="154"/>
      <c r="R79" s="154"/>
      <c r="S79" s="154"/>
    </row>
    <row r="80" customFormat="false" ht="15" hidden="false" customHeight="false" outlineLevel="0" collapsed="false">
      <c r="A80" s="151" t="n">
        <f aca="false">EDATE(A79,1)</f>
        <v>46113</v>
      </c>
      <c r="B80" s="99" t="n">
        <v>64</v>
      </c>
      <c r="C80" s="118" t="n">
        <f aca="false">G79</f>
        <v>234735.83</v>
      </c>
      <c r="D80" s="152" t="n">
        <f aca="false">ROUND(C80*$E$13/12,2)</f>
        <v>762.89</v>
      </c>
      <c r="E80" s="152" t="n">
        <f aca="false">F80-D80</f>
        <v>1096.78</v>
      </c>
      <c r="F80" s="152" t="n">
        <f aca="false">F79</f>
        <v>1859.67</v>
      </c>
      <c r="G80" s="152" t="n">
        <f aca="false">C80-E80</f>
        <v>233639.05</v>
      </c>
      <c r="M80" s="153"/>
      <c r="N80" s="101"/>
      <c r="O80" s="119"/>
      <c r="P80" s="154"/>
      <c r="Q80" s="154"/>
      <c r="R80" s="154"/>
      <c r="S80" s="154"/>
    </row>
    <row r="81" customFormat="false" ht="15" hidden="false" customHeight="false" outlineLevel="0" collapsed="false">
      <c r="A81" s="151" t="n">
        <f aca="false">EDATE(A80,1)</f>
        <v>46143</v>
      </c>
      <c r="B81" s="99" t="n">
        <v>65</v>
      </c>
      <c r="C81" s="118" t="n">
        <f aca="false">G80</f>
        <v>233639.05</v>
      </c>
      <c r="D81" s="152" t="n">
        <f aca="false">ROUND(C81*$E$13/12,2)</f>
        <v>759.33</v>
      </c>
      <c r="E81" s="152" t="n">
        <f aca="false">F81-D81</f>
        <v>1100.34</v>
      </c>
      <c r="F81" s="152" t="n">
        <f aca="false">F80</f>
        <v>1859.67</v>
      </c>
      <c r="G81" s="152" t="n">
        <f aca="false">C81-E81</f>
        <v>232538.71</v>
      </c>
      <c r="M81" s="153"/>
      <c r="N81" s="101"/>
      <c r="O81" s="119"/>
      <c r="P81" s="154"/>
      <c r="Q81" s="154"/>
      <c r="R81" s="154"/>
      <c r="S81" s="154"/>
    </row>
    <row r="82" customFormat="false" ht="15" hidden="false" customHeight="false" outlineLevel="0" collapsed="false">
      <c r="A82" s="151" t="n">
        <f aca="false">EDATE(A81,1)</f>
        <v>46174</v>
      </c>
      <c r="B82" s="99" t="n">
        <v>66</v>
      </c>
      <c r="C82" s="118" t="n">
        <f aca="false">G81</f>
        <v>232538.71</v>
      </c>
      <c r="D82" s="152" t="n">
        <f aca="false">ROUND(C82*$E$13/12,2)</f>
        <v>755.75</v>
      </c>
      <c r="E82" s="152" t="n">
        <f aca="false">F82-D82</f>
        <v>1103.92</v>
      </c>
      <c r="F82" s="152" t="n">
        <f aca="false">F81</f>
        <v>1859.67</v>
      </c>
      <c r="G82" s="152" t="n">
        <f aca="false">C82-E82</f>
        <v>231434.79</v>
      </c>
      <c r="M82" s="153"/>
      <c r="N82" s="101"/>
      <c r="O82" s="119"/>
      <c r="P82" s="154"/>
      <c r="Q82" s="154"/>
      <c r="R82" s="154"/>
      <c r="S82" s="154"/>
    </row>
    <row r="83" customFormat="false" ht="15" hidden="false" customHeight="false" outlineLevel="0" collapsed="false">
      <c r="A83" s="151" t="n">
        <f aca="false">EDATE(A82,1)</f>
        <v>46204</v>
      </c>
      <c r="B83" s="99" t="n">
        <v>67</v>
      </c>
      <c r="C83" s="118" t="n">
        <f aca="false">G82</f>
        <v>231434.79</v>
      </c>
      <c r="D83" s="152" t="n">
        <f aca="false">ROUND(C83*$E$13/12,2)</f>
        <v>752.16</v>
      </c>
      <c r="E83" s="152" t="n">
        <f aca="false">F83-D83</f>
        <v>1107.51</v>
      </c>
      <c r="F83" s="152" t="n">
        <f aca="false">F82</f>
        <v>1859.67</v>
      </c>
      <c r="G83" s="152" t="n">
        <f aca="false">C83-E83</f>
        <v>230327.28</v>
      </c>
      <c r="M83" s="153"/>
      <c r="N83" s="101"/>
      <c r="O83" s="119"/>
      <c r="P83" s="154"/>
      <c r="Q83" s="154"/>
      <c r="R83" s="154"/>
      <c r="S83" s="154"/>
    </row>
    <row r="84" customFormat="false" ht="15" hidden="false" customHeight="false" outlineLevel="0" collapsed="false">
      <c r="A84" s="151" t="n">
        <f aca="false">EDATE(A83,1)</f>
        <v>46235</v>
      </c>
      <c r="B84" s="99" t="n">
        <v>68</v>
      </c>
      <c r="C84" s="118" t="n">
        <f aca="false">G83</f>
        <v>230327.28</v>
      </c>
      <c r="D84" s="152" t="n">
        <f aca="false">ROUND(C84*$E$13/12,2)</f>
        <v>748.56</v>
      </c>
      <c r="E84" s="152" t="n">
        <f aca="false">F84-D84</f>
        <v>1111.11</v>
      </c>
      <c r="F84" s="152" t="n">
        <f aca="false">F83</f>
        <v>1859.67</v>
      </c>
      <c r="G84" s="152" t="n">
        <f aca="false">C84-E84</f>
        <v>229216.17</v>
      </c>
      <c r="M84" s="153"/>
      <c r="N84" s="101"/>
      <c r="O84" s="119"/>
      <c r="P84" s="154"/>
      <c r="Q84" s="154"/>
      <c r="R84" s="154"/>
      <c r="S84" s="154"/>
    </row>
    <row r="85" customFormat="false" ht="15" hidden="false" customHeight="false" outlineLevel="0" collapsed="false">
      <c r="A85" s="151" t="n">
        <f aca="false">EDATE(A84,1)</f>
        <v>46266</v>
      </c>
      <c r="B85" s="99" t="n">
        <v>69</v>
      </c>
      <c r="C85" s="118" t="n">
        <f aca="false">G84</f>
        <v>229216.17</v>
      </c>
      <c r="D85" s="152" t="n">
        <f aca="false">ROUND(C85*$E$13/12,2)</f>
        <v>744.95</v>
      </c>
      <c r="E85" s="152" t="n">
        <f aca="false">F85-D85</f>
        <v>1114.72</v>
      </c>
      <c r="F85" s="152" t="n">
        <f aca="false">F84</f>
        <v>1859.67</v>
      </c>
      <c r="G85" s="152" t="n">
        <f aca="false">C85-E85</f>
        <v>228101.45</v>
      </c>
      <c r="M85" s="153"/>
      <c r="N85" s="101"/>
      <c r="O85" s="119"/>
      <c r="P85" s="154"/>
      <c r="Q85" s="154"/>
      <c r="R85" s="154"/>
      <c r="S85" s="154"/>
    </row>
    <row r="86" customFormat="false" ht="15" hidden="false" customHeight="false" outlineLevel="0" collapsed="false">
      <c r="A86" s="151" t="n">
        <f aca="false">EDATE(A85,1)</f>
        <v>46296</v>
      </c>
      <c r="B86" s="99" t="n">
        <v>70</v>
      </c>
      <c r="C86" s="118" t="n">
        <f aca="false">G85</f>
        <v>228101.45</v>
      </c>
      <c r="D86" s="152" t="n">
        <f aca="false">ROUND(C86*$E$13/12,2)</f>
        <v>741.33</v>
      </c>
      <c r="E86" s="152" t="n">
        <f aca="false">F86-D86</f>
        <v>1118.34</v>
      </c>
      <c r="F86" s="152" t="n">
        <f aca="false">F85</f>
        <v>1859.67</v>
      </c>
      <c r="G86" s="152" t="n">
        <f aca="false">C86-E86</f>
        <v>226983.11</v>
      </c>
      <c r="M86" s="153"/>
      <c r="N86" s="101"/>
      <c r="O86" s="119"/>
      <c r="P86" s="154"/>
      <c r="Q86" s="154"/>
      <c r="R86" s="154"/>
      <c r="S86" s="154"/>
    </row>
    <row r="87" customFormat="false" ht="15" hidden="false" customHeight="false" outlineLevel="0" collapsed="false">
      <c r="A87" s="151" t="n">
        <f aca="false">EDATE(A86,1)</f>
        <v>46327</v>
      </c>
      <c r="B87" s="99" t="n">
        <v>71</v>
      </c>
      <c r="C87" s="118" t="n">
        <f aca="false">G86</f>
        <v>226983.11</v>
      </c>
      <c r="D87" s="152" t="n">
        <f aca="false">ROUND(C87*$E$13/12,2)</f>
        <v>737.7</v>
      </c>
      <c r="E87" s="152" t="n">
        <f aca="false">F87-D87</f>
        <v>1121.97</v>
      </c>
      <c r="F87" s="152" t="n">
        <f aca="false">F86</f>
        <v>1859.67</v>
      </c>
      <c r="G87" s="152" t="n">
        <f aca="false">C87-E87</f>
        <v>225861.14</v>
      </c>
      <c r="M87" s="153"/>
      <c r="N87" s="101"/>
      <c r="O87" s="119"/>
      <c r="P87" s="154"/>
      <c r="Q87" s="154"/>
      <c r="R87" s="154"/>
      <c r="S87" s="154"/>
    </row>
    <row r="88" customFormat="false" ht="15" hidden="false" customHeight="false" outlineLevel="0" collapsed="false">
      <c r="A88" s="151" t="n">
        <f aca="false">EDATE(A87,1)</f>
        <v>46357</v>
      </c>
      <c r="B88" s="99" t="n">
        <v>72</v>
      </c>
      <c r="C88" s="118" t="n">
        <f aca="false">G87</f>
        <v>225861.14</v>
      </c>
      <c r="D88" s="152" t="n">
        <f aca="false">ROUND(C88*$E$13/12,2)</f>
        <v>734.05</v>
      </c>
      <c r="E88" s="152" t="n">
        <f aca="false">F88-D88</f>
        <v>1125.62</v>
      </c>
      <c r="F88" s="152" t="n">
        <f aca="false">F87</f>
        <v>1859.67</v>
      </c>
      <c r="G88" s="152" t="n">
        <f aca="false">C88-E88</f>
        <v>224735.52</v>
      </c>
      <c r="M88" s="153"/>
      <c r="N88" s="101"/>
      <c r="O88" s="119"/>
      <c r="P88" s="154"/>
      <c r="Q88" s="154"/>
      <c r="R88" s="154"/>
      <c r="S88" s="154"/>
    </row>
    <row r="89" customFormat="false" ht="15" hidden="false" customHeight="false" outlineLevel="0" collapsed="false">
      <c r="A89" s="151" t="n">
        <f aca="false">EDATE(A88,1)</f>
        <v>46388</v>
      </c>
      <c r="B89" s="99" t="n">
        <v>73</v>
      </c>
      <c r="C89" s="118" t="n">
        <f aca="false">G88</f>
        <v>224735.52</v>
      </c>
      <c r="D89" s="152" t="n">
        <f aca="false">ROUND(C89*$E$13/12,2)</f>
        <v>730.39</v>
      </c>
      <c r="E89" s="152" t="n">
        <f aca="false">F89-D89</f>
        <v>1129.28</v>
      </c>
      <c r="F89" s="152" t="n">
        <f aca="false">F88</f>
        <v>1859.67</v>
      </c>
      <c r="G89" s="152" t="n">
        <f aca="false">C89-E89</f>
        <v>223606.24</v>
      </c>
      <c r="M89" s="153"/>
      <c r="N89" s="101"/>
      <c r="O89" s="119"/>
      <c r="P89" s="154"/>
      <c r="Q89" s="154"/>
      <c r="R89" s="154"/>
      <c r="S89" s="154"/>
    </row>
    <row r="90" customFormat="false" ht="15" hidden="false" customHeight="false" outlineLevel="0" collapsed="false">
      <c r="A90" s="151" t="n">
        <f aca="false">EDATE(A89,1)</f>
        <v>46419</v>
      </c>
      <c r="B90" s="99" t="n">
        <v>74</v>
      </c>
      <c r="C90" s="118" t="n">
        <f aca="false">G89</f>
        <v>223606.24</v>
      </c>
      <c r="D90" s="152" t="n">
        <f aca="false">ROUND(C90*$E$13/12,2)</f>
        <v>726.72</v>
      </c>
      <c r="E90" s="152" t="n">
        <f aca="false">F90-D90</f>
        <v>1132.95</v>
      </c>
      <c r="F90" s="152" t="n">
        <f aca="false">F89</f>
        <v>1859.67</v>
      </c>
      <c r="G90" s="152" t="n">
        <f aca="false">C90-E90</f>
        <v>222473.29</v>
      </c>
      <c r="M90" s="153"/>
      <c r="N90" s="101"/>
      <c r="O90" s="119"/>
      <c r="P90" s="154"/>
      <c r="Q90" s="154"/>
      <c r="R90" s="154"/>
      <c r="S90" s="154"/>
    </row>
    <row r="91" customFormat="false" ht="15" hidden="false" customHeight="false" outlineLevel="0" collapsed="false">
      <c r="A91" s="151" t="n">
        <f aca="false">EDATE(A90,1)</f>
        <v>46447</v>
      </c>
      <c r="B91" s="99" t="n">
        <v>75</v>
      </c>
      <c r="C91" s="118" t="n">
        <f aca="false">G90</f>
        <v>222473.29</v>
      </c>
      <c r="D91" s="152" t="n">
        <f aca="false">ROUND(C91*$E$13/12,2)</f>
        <v>723.04</v>
      </c>
      <c r="E91" s="152" t="n">
        <f aca="false">F91-D91</f>
        <v>1136.63</v>
      </c>
      <c r="F91" s="152" t="n">
        <f aca="false">F90</f>
        <v>1859.67</v>
      </c>
      <c r="G91" s="152" t="n">
        <f aca="false">C91-E91</f>
        <v>221336.66</v>
      </c>
      <c r="M91" s="153"/>
      <c r="N91" s="101"/>
      <c r="O91" s="119"/>
      <c r="P91" s="154"/>
      <c r="Q91" s="154"/>
      <c r="R91" s="154"/>
      <c r="S91" s="154"/>
    </row>
    <row r="92" customFormat="false" ht="15" hidden="false" customHeight="false" outlineLevel="0" collapsed="false">
      <c r="A92" s="151" t="n">
        <f aca="false">EDATE(A91,1)</f>
        <v>46478</v>
      </c>
      <c r="B92" s="99" t="n">
        <v>76</v>
      </c>
      <c r="C92" s="118" t="n">
        <f aca="false">G91</f>
        <v>221336.66</v>
      </c>
      <c r="D92" s="152" t="n">
        <f aca="false">ROUND(C92*$E$13/12,2)</f>
        <v>719.34</v>
      </c>
      <c r="E92" s="152" t="n">
        <f aca="false">F92-D92</f>
        <v>1140.33</v>
      </c>
      <c r="F92" s="152" t="n">
        <f aca="false">F91</f>
        <v>1859.67</v>
      </c>
      <c r="G92" s="152" t="n">
        <f aca="false">C92-E92</f>
        <v>220196.33</v>
      </c>
      <c r="M92" s="153"/>
      <c r="N92" s="101"/>
      <c r="O92" s="119"/>
      <c r="P92" s="154"/>
      <c r="Q92" s="154"/>
      <c r="R92" s="154"/>
      <c r="S92" s="154"/>
    </row>
    <row r="93" customFormat="false" ht="15" hidden="false" customHeight="false" outlineLevel="0" collapsed="false">
      <c r="A93" s="151" t="n">
        <f aca="false">EDATE(A92,1)</f>
        <v>46508</v>
      </c>
      <c r="B93" s="99" t="n">
        <v>77</v>
      </c>
      <c r="C93" s="118" t="n">
        <f aca="false">G92</f>
        <v>220196.33</v>
      </c>
      <c r="D93" s="152" t="n">
        <f aca="false">ROUND(C93*$E$13/12,2)</f>
        <v>715.64</v>
      </c>
      <c r="E93" s="152" t="n">
        <f aca="false">F93-D93</f>
        <v>1144.03</v>
      </c>
      <c r="F93" s="152" t="n">
        <f aca="false">F92</f>
        <v>1859.67</v>
      </c>
      <c r="G93" s="152" t="n">
        <f aca="false">C93-E93</f>
        <v>219052.3</v>
      </c>
      <c r="M93" s="153"/>
      <c r="N93" s="101"/>
      <c r="O93" s="119"/>
      <c r="P93" s="154"/>
      <c r="Q93" s="154"/>
      <c r="R93" s="154"/>
      <c r="S93" s="154"/>
    </row>
    <row r="94" customFormat="false" ht="15" hidden="false" customHeight="false" outlineLevel="0" collapsed="false">
      <c r="A94" s="151" t="n">
        <f aca="false">EDATE(A93,1)</f>
        <v>46539</v>
      </c>
      <c r="B94" s="99" t="n">
        <v>78</v>
      </c>
      <c r="C94" s="118" t="n">
        <f aca="false">G93</f>
        <v>219052.3</v>
      </c>
      <c r="D94" s="152" t="n">
        <f aca="false">ROUND(C94*$E$13/12,2)</f>
        <v>711.92</v>
      </c>
      <c r="E94" s="152" t="n">
        <f aca="false">F94-D94</f>
        <v>1147.75</v>
      </c>
      <c r="F94" s="152" t="n">
        <f aca="false">F93</f>
        <v>1859.67</v>
      </c>
      <c r="G94" s="152" t="n">
        <f aca="false">C94-E94</f>
        <v>217904.55</v>
      </c>
      <c r="M94" s="153"/>
      <c r="N94" s="101"/>
      <c r="O94" s="119"/>
      <c r="P94" s="154"/>
      <c r="Q94" s="154"/>
      <c r="R94" s="154"/>
      <c r="S94" s="154"/>
    </row>
    <row r="95" customFormat="false" ht="15" hidden="false" customHeight="false" outlineLevel="0" collapsed="false">
      <c r="A95" s="151" t="n">
        <f aca="false">EDATE(A94,1)</f>
        <v>46569</v>
      </c>
      <c r="B95" s="99" t="n">
        <v>79</v>
      </c>
      <c r="C95" s="118" t="n">
        <f aca="false">G94</f>
        <v>217904.55</v>
      </c>
      <c r="D95" s="152" t="n">
        <f aca="false">ROUND(C95*$E$13/12,2)</f>
        <v>708.19</v>
      </c>
      <c r="E95" s="152" t="n">
        <f aca="false">F95-D95</f>
        <v>1151.48</v>
      </c>
      <c r="F95" s="152" t="n">
        <f aca="false">F94</f>
        <v>1859.67</v>
      </c>
      <c r="G95" s="152" t="n">
        <f aca="false">C95-E95</f>
        <v>216753.07</v>
      </c>
      <c r="M95" s="153"/>
      <c r="N95" s="101"/>
      <c r="O95" s="119"/>
      <c r="P95" s="154"/>
      <c r="Q95" s="154"/>
      <c r="R95" s="154"/>
      <c r="S95" s="154"/>
    </row>
    <row r="96" customFormat="false" ht="15" hidden="false" customHeight="false" outlineLevel="0" collapsed="false">
      <c r="A96" s="151" t="n">
        <f aca="false">EDATE(A95,1)</f>
        <v>46600</v>
      </c>
      <c r="B96" s="99" t="n">
        <v>80</v>
      </c>
      <c r="C96" s="118" t="n">
        <f aca="false">G95</f>
        <v>216753.07</v>
      </c>
      <c r="D96" s="152" t="n">
        <f aca="false">ROUND(C96*$E$13/12,2)</f>
        <v>704.45</v>
      </c>
      <c r="E96" s="152" t="n">
        <f aca="false">F96-D96</f>
        <v>1155.22</v>
      </c>
      <c r="F96" s="152" t="n">
        <f aca="false">F95</f>
        <v>1859.67</v>
      </c>
      <c r="G96" s="152" t="n">
        <f aca="false">C96-E96</f>
        <v>215597.85</v>
      </c>
      <c r="M96" s="153"/>
      <c r="N96" s="101"/>
      <c r="O96" s="119"/>
      <c r="P96" s="154"/>
      <c r="Q96" s="154"/>
      <c r="R96" s="154"/>
      <c r="S96" s="154"/>
    </row>
    <row r="97" customFormat="false" ht="15" hidden="false" customHeight="false" outlineLevel="0" collapsed="false">
      <c r="A97" s="151" t="n">
        <f aca="false">EDATE(A96,1)</f>
        <v>46631</v>
      </c>
      <c r="B97" s="99" t="n">
        <v>81</v>
      </c>
      <c r="C97" s="118" t="n">
        <f aca="false">G96</f>
        <v>215597.85</v>
      </c>
      <c r="D97" s="152" t="n">
        <f aca="false">ROUND(C97*$E$13/12,2)</f>
        <v>700.69</v>
      </c>
      <c r="E97" s="152" t="n">
        <f aca="false">F97-D97</f>
        <v>1158.98</v>
      </c>
      <c r="F97" s="152" t="n">
        <f aca="false">F96</f>
        <v>1859.67</v>
      </c>
      <c r="G97" s="152" t="n">
        <f aca="false">C97-E97</f>
        <v>214438.87</v>
      </c>
      <c r="M97" s="153"/>
      <c r="N97" s="101"/>
      <c r="O97" s="119"/>
      <c r="P97" s="154"/>
      <c r="Q97" s="154"/>
      <c r="R97" s="154"/>
      <c r="S97" s="154"/>
    </row>
    <row r="98" customFormat="false" ht="15" hidden="false" customHeight="false" outlineLevel="0" collapsed="false">
      <c r="A98" s="151" t="n">
        <f aca="false">EDATE(A97,1)</f>
        <v>46661</v>
      </c>
      <c r="B98" s="99" t="n">
        <v>82</v>
      </c>
      <c r="C98" s="118" t="n">
        <f aca="false">G97</f>
        <v>214438.87</v>
      </c>
      <c r="D98" s="152" t="n">
        <f aca="false">ROUND(C98*$E$13/12,2)</f>
        <v>696.93</v>
      </c>
      <c r="E98" s="152" t="n">
        <f aca="false">F98-D98</f>
        <v>1162.74</v>
      </c>
      <c r="F98" s="152" t="n">
        <f aca="false">F97</f>
        <v>1859.67</v>
      </c>
      <c r="G98" s="152" t="n">
        <f aca="false">C98-E98</f>
        <v>213276.13</v>
      </c>
      <c r="M98" s="153"/>
      <c r="N98" s="101"/>
      <c r="O98" s="119"/>
      <c r="P98" s="154"/>
      <c r="Q98" s="154"/>
      <c r="R98" s="154"/>
      <c r="S98" s="154"/>
    </row>
    <row r="99" customFormat="false" ht="15" hidden="false" customHeight="false" outlineLevel="0" collapsed="false">
      <c r="A99" s="151" t="n">
        <f aca="false">EDATE(A98,1)</f>
        <v>46692</v>
      </c>
      <c r="B99" s="99" t="n">
        <v>83</v>
      </c>
      <c r="C99" s="118" t="n">
        <f aca="false">G98</f>
        <v>213276.13</v>
      </c>
      <c r="D99" s="152" t="n">
        <f aca="false">ROUND(C99*$E$13/12,2)</f>
        <v>693.15</v>
      </c>
      <c r="E99" s="152" t="n">
        <f aca="false">F99-D99</f>
        <v>1166.52</v>
      </c>
      <c r="F99" s="152" t="n">
        <f aca="false">F98</f>
        <v>1859.67</v>
      </c>
      <c r="G99" s="152" t="n">
        <f aca="false">C99-E99</f>
        <v>212109.61</v>
      </c>
      <c r="M99" s="153"/>
      <c r="N99" s="101"/>
      <c r="O99" s="119"/>
      <c r="P99" s="154"/>
      <c r="Q99" s="154"/>
      <c r="R99" s="154"/>
      <c r="S99" s="154"/>
    </row>
    <row r="100" customFormat="false" ht="15" hidden="false" customHeight="false" outlineLevel="0" collapsed="false">
      <c r="A100" s="151" t="n">
        <f aca="false">EDATE(A99,1)</f>
        <v>46722</v>
      </c>
      <c r="B100" s="99" t="n">
        <v>84</v>
      </c>
      <c r="C100" s="118" t="n">
        <f aca="false">G99</f>
        <v>212109.61</v>
      </c>
      <c r="D100" s="152" t="n">
        <f aca="false">ROUND(C100*$E$13/12,2)</f>
        <v>689.36</v>
      </c>
      <c r="E100" s="152" t="n">
        <f aca="false">F100-D100</f>
        <v>1170.31</v>
      </c>
      <c r="F100" s="152" t="n">
        <f aca="false">F99</f>
        <v>1859.67</v>
      </c>
      <c r="G100" s="152" t="n">
        <f aca="false">C100-E100</f>
        <v>210939.3</v>
      </c>
      <c r="M100" s="153"/>
      <c r="N100" s="101"/>
      <c r="O100" s="119"/>
      <c r="P100" s="154"/>
      <c r="Q100" s="154"/>
      <c r="R100" s="154"/>
      <c r="S100" s="154"/>
    </row>
    <row r="101" customFormat="false" ht="15" hidden="false" customHeight="false" outlineLevel="0" collapsed="false">
      <c r="A101" s="151" t="n">
        <f aca="false">EDATE(A100,1)</f>
        <v>46753</v>
      </c>
      <c r="B101" s="99" t="n">
        <v>85</v>
      </c>
      <c r="C101" s="118" t="n">
        <f aca="false">G100</f>
        <v>210939.3</v>
      </c>
      <c r="D101" s="152" t="n">
        <f aca="false">ROUND(C101*$E$13/12,2)</f>
        <v>685.55</v>
      </c>
      <c r="E101" s="152" t="n">
        <f aca="false">F101-D101</f>
        <v>1174.12</v>
      </c>
      <c r="F101" s="152" t="n">
        <f aca="false">F100</f>
        <v>1859.67</v>
      </c>
      <c r="G101" s="152" t="n">
        <f aca="false">C101-E101</f>
        <v>209765.18</v>
      </c>
      <c r="M101" s="153"/>
      <c r="N101" s="101"/>
      <c r="O101" s="119"/>
      <c r="P101" s="154"/>
      <c r="Q101" s="154"/>
      <c r="R101" s="154"/>
      <c r="S101" s="154"/>
    </row>
    <row r="102" customFormat="false" ht="15" hidden="false" customHeight="false" outlineLevel="0" collapsed="false">
      <c r="A102" s="151" t="n">
        <f aca="false">EDATE(A101,1)</f>
        <v>46784</v>
      </c>
      <c r="B102" s="99" t="n">
        <v>86</v>
      </c>
      <c r="C102" s="118" t="n">
        <f aca="false">G101</f>
        <v>209765.18</v>
      </c>
      <c r="D102" s="152" t="n">
        <f aca="false">ROUND(C102*$E$13/12,2)</f>
        <v>681.74</v>
      </c>
      <c r="E102" s="152" t="n">
        <f aca="false">F102-D102</f>
        <v>1177.93</v>
      </c>
      <c r="F102" s="152" t="n">
        <f aca="false">F101</f>
        <v>1859.67</v>
      </c>
      <c r="G102" s="152" t="n">
        <f aca="false">C102-E102</f>
        <v>208587.25</v>
      </c>
      <c r="M102" s="153"/>
      <c r="N102" s="101"/>
      <c r="O102" s="119"/>
      <c r="P102" s="154"/>
      <c r="Q102" s="154"/>
      <c r="R102" s="154"/>
      <c r="S102" s="154"/>
    </row>
    <row r="103" customFormat="false" ht="15" hidden="false" customHeight="false" outlineLevel="0" collapsed="false">
      <c r="A103" s="151" t="n">
        <f aca="false">EDATE(A102,1)</f>
        <v>46813</v>
      </c>
      <c r="B103" s="99" t="n">
        <v>87</v>
      </c>
      <c r="C103" s="118" t="n">
        <f aca="false">G102</f>
        <v>208587.25</v>
      </c>
      <c r="D103" s="152" t="n">
        <f aca="false">ROUND(C103*$E$13/12,2)</f>
        <v>677.91</v>
      </c>
      <c r="E103" s="152" t="n">
        <f aca="false">F103-D103</f>
        <v>1181.76</v>
      </c>
      <c r="F103" s="152" t="n">
        <f aca="false">F102</f>
        <v>1859.67</v>
      </c>
      <c r="G103" s="152" t="n">
        <f aca="false">C103-E103</f>
        <v>207405.49</v>
      </c>
      <c r="M103" s="153"/>
      <c r="N103" s="101"/>
      <c r="O103" s="119"/>
      <c r="P103" s="154"/>
      <c r="Q103" s="154"/>
      <c r="R103" s="154"/>
      <c r="S103" s="154"/>
    </row>
    <row r="104" customFormat="false" ht="15" hidden="false" customHeight="false" outlineLevel="0" collapsed="false">
      <c r="A104" s="151" t="n">
        <f aca="false">EDATE(A103,1)</f>
        <v>46844</v>
      </c>
      <c r="B104" s="99" t="n">
        <v>88</v>
      </c>
      <c r="C104" s="118" t="n">
        <f aca="false">G103</f>
        <v>207405.49</v>
      </c>
      <c r="D104" s="152" t="n">
        <f aca="false">ROUND(C104*$E$13/12,2)</f>
        <v>674.07</v>
      </c>
      <c r="E104" s="152" t="n">
        <f aca="false">F104-D104</f>
        <v>1185.6</v>
      </c>
      <c r="F104" s="152" t="n">
        <f aca="false">F103</f>
        <v>1859.67</v>
      </c>
      <c r="G104" s="152" t="n">
        <f aca="false">C104-E104</f>
        <v>206219.89</v>
      </c>
      <c r="M104" s="153"/>
      <c r="N104" s="101"/>
      <c r="O104" s="119"/>
      <c r="P104" s="154"/>
      <c r="Q104" s="154"/>
      <c r="R104" s="154"/>
      <c r="S104" s="154"/>
    </row>
    <row r="105" customFormat="false" ht="15" hidden="false" customHeight="false" outlineLevel="0" collapsed="false">
      <c r="A105" s="151" t="n">
        <f aca="false">EDATE(A104,1)</f>
        <v>46874</v>
      </c>
      <c r="B105" s="99" t="n">
        <v>89</v>
      </c>
      <c r="C105" s="118" t="n">
        <f aca="false">G104</f>
        <v>206219.89</v>
      </c>
      <c r="D105" s="152" t="n">
        <f aca="false">ROUND(C105*$E$13/12,2)</f>
        <v>670.21</v>
      </c>
      <c r="E105" s="152" t="n">
        <f aca="false">F105-D105</f>
        <v>1189.46</v>
      </c>
      <c r="F105" s="152" t="n">
        <f aca="false">F104</f>
        <v>1859.67</v>
      </c>
      <c r="G105" s="152" t="n">
        <f aca="false">C105-E105</f>
        <v>205030.43</v>
      </c>
      <c r="M105" s="153"/>
      <c r="N105" s="101"/>
      <c r="O105" s="119"/>
      <c r="P105" s="154"/>
      <c r="Q105" s="154"/>
      <c r="R105" s="154"/>
      <c r="S105" s="154"/>
    </row>
    <row r="106" customFormat="false" ht="15" hidden="false" customHeight="false" outlineLevel="0" collapsed="false">
      <c r="A106" s="151" t="n">
        <f aca="false">EDATE(A105,1)</f>
        <v>46905</v>
      </c>
      <c r="B106" s="99" t="n">
        <v>90</v>
      </c>
      <c r="C106" s="118" t="n">
        <f aca="false">G105</f>
        <v>205030.43</v>
      </c>
      <c r="D106" s="152" t="n">
        <f aca="false">ROUND(C106*$E$13/12,2)</f>
        <v>666.35</v>
      </c>
      <c r="E106" s="152" t="n">
        <f aca="false">F106-D106</f>
        <v>1193.32</v>
      </c>
      <c r="F106" s="152" t="n">
        <f aca="false">F105</f>
        <v>1859.67</v>
      </c>
      <c r="G106" s="152" t="n">
        <f aca="false">C106-E106</f>
        <v>203837.11</v>
      </c>
      <c r="M106" s="153"/>
      <c r="N106" s="101"/>
      <c r="O106" s="119"/>
      <c r="P106" s="154"/>
      <c r="Q106" s="154"/>
      <c r="R106" s="154"/>
      <c r="S106" s="154"/>
    </row>
    <row r="107" customFormat="false" ht="15" hidden="false" customHeight="false" outlineLevel="0" collapsed="false">
      <c r="A107" s="151" t="n">
        <f aca="false">EDATE(A106,1)</f>
        <v>46935</v>
      </c>
      <c r="B107" s="99" t="n">
        <v>91</v>
      </c>
      <c r="C107" s="118" t="n">
        <f aca="false">G106</f>
        <v>203837.11</v>
      </c>
      <c r="D107" s="152" t="n">
        <f aca="false">ROUND(C107*$E$13/12,2)</f>
        <v>662.47</v>
      </c>
      <c r="E107" s="152" t="n">
        <f aca="false">F107-D107</f>
        <v>1197.2</v>
      </c>
      <c r="F107" s="152" t="n">
        <f aca="false">F106</f>
        <v>1859.67</v>
      </c>
      <c r="G107" s="152" t="n">
        <f aca="false">C107-E107</f>
        <v>202639.91</v>
      </c>
      <c r="M107" s="153"/>
      <c r="N107" s="101"/>
      <c r="O107" s="119"/>
      <c r="P107" s="154"/>
      <c r="Q107" s="154"/>
      <c r="R107" s="154"/>
      <c r="S107" s="154"/>
    </row>
    <row r="108" customFormat="false" ht="15" hidden="false" customHeight="false" outlineLevel="0" collapsed="false">
      <c r="A108" s="151" t="n">
        <f aca="false">EDATE(A107,1)</f>
        <v>46966</v>
      </c>
      <c r="B108" s="99" t="n">
        <v>92</v>
      </c>
      <c r="C108" s="118" t="n">
        <f aca="false">G107</f>
        <v>202639.91</v>
      </c>
      <c r="D108" s="152" t="n">
        <f aca="false">ROUND(C108*$E$13/12,2)</f>
        <v>658.58</v>
      </c>
      <c r="E108" s="152" t="n">
        <f aca="false">F108-D108</f>
        <v>1201.09</v>
      </c>
      <c r="F108" s="152" t="n">
        <f aca="false">F107</f>
        <v>1859.67</v>
      </c>
      <c r="G108" s="152" t="n">
        <f aca="false">C108-E108</f>
        <v>201438.82</v>
      </c>
      <c r="M108" s="153"/>
      <c r="N108" s="101"/>
      <c r="O108" s="119"/>
      <c r="P108" s="154"/>
      <c r="Q108" s="154"/>
      <c r="R108" s="154"/>
      <c r="S108" s="154"/>
    </row>
    <row r="109" customFormat="false" ht="15" hidden="false" customHeight="false" outlineLevel="0" collapsed="false">
      <c r="A109" s="151" t="n">
        <f aca="false">EDATE(A108,1)</f>
        <v>46997</v>
      </c>
      <c r="B109" s="99" t="n">
        <v>93</v>
      </c>
      <c r="C109" s="118" t="n">
        <f aca="false">G108</f>
        <v>201438.82</v>
      </c>
      <c r="D109" s="152" t="n">
        <f aca="false">ROUND(C109*$E$13/12,2)</f>
        <v>654.68</v>
      </c>
      <c r="E109" s="152" t="n">
        <f aca="false">F109-D109</f>
        <v>1204.99</v>
      </c>
      <c r="F109" s="152" t="n">
        <f aca="false">F108</f>
        <v>1859.67</v>
      </c>
      <c r="G109" s="152" t="n">
        <f aca="false">C109-E109</f>
        <v>200233.83</v>
      </c>
      <c r="M109" s="153"/>
      <c r="N109" s="101"/>
      <c r="O109" s="119"/>
      <c r="P109" s="154"/>
      <c r="Q109" s="154"/>
      <c r="R109" s="154"/>
      <c r="S109" s="154"/>
    </row>
    <row r="110" customFormat="false" ht="15" hidden="false" customHeight="false" outlineLevel="0" collapsed="false">
      <c r="A110" s="151" t="n">
        <f aca="false">EDATE(A109,1)</f>
        <v>47027</v>
      </c>
      <c r="B110" s="99" t="n">
        <v>94</v>
      </c>
      <c r="C110" s="118" t="n">
        <f aca="false">G109</f>
        <v>200233.83</v>
      </c>
      <c r="D110" s="152" t="n">
        <f aca="false">ROUND(C110*$E$13/12,2)</f>
        <v>650.76</v>
      </c>
      <c r="E110" s="152" t="n">
        <f aca="false">F110-D110</f>
        <v>1208.91</v>
      </c>
      <c r="F110" s="152" t="n">
        <f aca="false">F109</f>
        <v>1859.67</v>
      </c>
      <c r="G110" s="152" t="n">
        <f aca="false">C110-E110</f>
        <v>199024.92</v>
      </c>
      <c r="M110" s="153"/>
      <c r="N110" s="101"/>
      <c r="O110" s="119"/>
      <c r="P110" s="154"/>
      <c r="Q110" s="154"/>
      <c r="R110" s="154"/>
      <c r="S110" s="154"/>
    </row>
    <row r="111" customFormat="false" ht="15" hidden="false" customHeight="false" outlineLevel="0" collapsed="false">
      <c r="A111" s="151" t="n">
        <f aca="false">EDATE(A110,1)</f>
        <v>47058</v>
      </c>
      <c r="B111" s="99" t="n">
        <v>95</v>
      </c>
      <c r="C111" s="118" t="n">
        <f aca="false">G110</f>
        <v>199024.92</v>
      </c>
      <c r="D111" s="152" t="n">
        <f aca="false">ROUND(C111*$E$13/12,2)</f>
        <v>646.83</v>
      </c>
      <c r="E111" s="152" t="n">
        <f aca="false">F111-D111</f>
        <v>1212.84</v>
      </c>
      <c r="F111" s="152" t="n">
        <f aca="false">F110</f>
        <v>1859.67</v>
      </c>
      <c r="G111" s="152" t="n">
        <f aca="false">C111-E111</f>
        <v>197812.08</v>
      </c>
      <c r="M111" s="153"/>
      <c r="N111" s="101"/>
      <c r="O111" s="119"/>
      <c r="P111" s="154"/>
      <c r="Q111" s="154"/>
      <c r="R111" s="154"/>
      <c r="S111" s="154"/>
    </row>
    <row r="112" customFormat="false" ht="15" hidden="false" customHeight="false" outlineLevel="0" collapsed="false">
      <c r="A112" s="151" t="n">
        <f aca="false">EDATE(A111,1)</f>
        <v>47088</v>
      </c>
      <c r="B112" s="99" t="n">
        <v>96</v>
      </c>
      <c r="C112" s="118" t="n">
        <f aca="false">G111</f>
        <v>197812.08</v>
      </c>
      <c r="D112" s="152" t="n">
        <f aca="false">ROUND(C112*$E$13/12,2)</f>
        <v>642.89</v>
      </c>
      <c r="E112" s="152" t="n">
        <f aca="false">F112-D112</f>
        <v>1216.78</v>
      </c>
      <c r="F112" s="152" t="n">
        <f aca="false">F111</f>
        <v>1859.67</v>
      </c>
      <c r="G112" s="152" t="n">
        <f aca="false">C112-E112</f>
        <v>196595.3</v>
      </c>
      <c r="M112" s="153"/>
      <c r="N112" s="101"/>
      <c r="O112" s="119"/>
      <c r="P112" s="154"/>
      <c r="Q112" s="154"/>
      <c r="R112" s="154"/>
      <c r="S112" s="154"/>
    </row>
    <row r="113" customFormat="false" ht="15" hidden="false" customHeight="false" outlineLevel="0" collapsed="false">
      <c r="A113" s="151" t="n">
        <f aca="false">EDATE(A112,1)</f>
        <v>47119</v>
      </c>
      <c r="B113" s="99" t="n">
        <v>97</v>
      </c>
      <c r="C113" s="118" t="n">
        <f aca="false">G112</f>
        <v>196595.3</v>
      </c>
      <c r="D113" s="152" t="n">
        <f aca="false">ROUND(C113*$E$13/12,2)</f>
        <v>638.93</v>
      </c>
      <c r="E113" s="152" t="n">
        <f aca="false">F113-D113</f>
        <v>1220.74</v>
      </c>
      <c r="F113" s="152" t="n">
        <f aca="false">F112</f>
        <v>1859.67</v>
      </c>
      <c r="G113" s="152" t="n">
        <f aca="false">C113-E113</f>
        <v>195374.56</v>
      </c>
      <c r="M113" s="153"/>
      <c r="N113" s="101"/>
      <c r="O113" s="119"/>
      <c r="P113" s="154"/>
      <c r="Q113" s="154"/>
      <c r="R113" s="154"/>
      <c r="S113" s="154"/>
    </row>
    <row r="114" customFormat="false" ht="15" hidden="false" customHeight="false" outlineLevel="0" collapsed="false">
      <c r="A114" s="151" t="n">
        <f aca="false">EDATE(A113,1)</f>
        <v>47150</v>
      </c>
      <c r="B114" s="99" t="n">
        <v>98</v>
      </c>
      <c r="C114" s="118" t="n">
        <f aca="false">G113</f>
        <v>195374.56</v>
      </c>
      <c r="D114" s="152" t="n">
        <f aca="false">ROUND(C114*$E$13/12,2)</f>
        <v>634.97</v>
      </c>
      <c r="E114" s="152" t="n">
        <f aca="false">F114-D114</f>
        <v>1224.7</v>
      </c>
      <c r="F114" s="152" t="n">
        <f aca="false">F113</f>
        <v>1859.67</v>
      </c>
      <c r="G114" s="152" t="n">
        <f aca="false">C114-E114</f>
        <v>194149.86</v>
      </c>
      <c r="M114" s="153"/>
      <c r="N114" s="101"/>
      <c r="O114" s="119"/>
      <c r="P114" s="154"/>
      <c r="Q114" s="154"/>
      <c r="R114" s="154"/>
      <c r="S114" s="154"/>
    </row>
    <row r="115" customFormat="false" ht="15" hidden="false" customHeight="false" outlineLevel="0" collapsed="false">
      <c r="A115" s="151" t="n">
        <f aca="false">EDATE(A114,1)</f>
        <v>47178</v>
      </c>
      <c r="B115" s="99" t="n">
        <v>99</v>
      </c>
      <c r="C115" s="118" t="n">
        <f aca="false">G114</f>
        <v>194149.86</v>
      </c>
      <c r="D115" s="152" t="n">
        <f aca="false">ROUND(C115*$E$13/12,2)</f>
        <v>630.99</v>
      </c>
      <c r="E115" s="152" t="n">
        <f aca="false">F115-D115</f>
        <v>1228.68</v>
      </c>
      <c r="F115" s="152" t="n">
        <f aca="false">F114</f>
        <v>1859.67</v>
      </c>
      <c r="G115" s="152" t="n">
        <f aca="false">C115-E115</f>
        <v>192921.18</v>
      </c>
      <c r="M115" s="153"/>
      <c r="N115" s="101"/>
      <c r="O115" s="119"/>
      <c r="P115" s="154"/>
      <c r="Q115" s="154"/>
      <c r="R115" s="154"/>
      <c r="S115" s="154"/>
    </row>
    <row r="116" customFormat="false" ht="15" hidden="false" customHeight="false" outlineLevel="0" collapsed="false">
      <c r="A116" s="151" t="n">
        <f aca="false">EDATE(A115,1)</f>
        <v>47209</v>
      </c>
      <c r="B116" s="99" t="n">
        <v>100</v>
      </c>
      <c r="C116" s="118" t="n">
        <f aca="false">G115</f>
        <v>192921.18</v>
      </c>
      <c r="D116" s="152" t="n">
        <f aca="false">ROUND(C116*$E$13/12,2)</f>
        <v>626.99</v>
      </c>
      <c r="E116" s="152" t="n">
        <f aca="false">F116-D116</f>
        <v>1232.68</v>
      </c>
      <c r="F116" s="152" t="n">
        <f aca="false">F115</f>
        <v>1859.67</v>
      </c>
      <c r="G116" s="152" t="n">
        <f aca="false">C116-E116</f>
        <v>191688.5</v>
      </c>
      <c r="M116" s="153"/>
      <c r="N116" s="101"/>
      <c r="O116" s="119"/>
      <c r="P116" s="154"/>
      <c r="Q116" s="154"/>
      <c r="R116" s="154"/>
      <c r="S116" s="154"/>
    </row>
    <row r="117" customFormat="false" ht="15" hidden="false" customHeight="false" outlineLevel="0" collapsed="false">
      <c r="A117" s="151" t="n">
        <f aca="false">EDATE(A116,1)</f>
        <v>47239</v>
      </c>
      <c r="B117" s="99" t="n">
        <v>101</v>
      </c>
      <c r="C117" s="118" t="n">
        <f aca="false">G116</f>
        <v>191688.5</v>
      </c>
      <c r="D117" s="152" t="n">
        <f aca="false">ROUND(C117*$E$13/12,2)</f>
        <v>622.99</v>
      </c>
      <c r="E117" s="152" t="n">
        <f aca="false">F117-D117</f>
        <v>1236.68</v>
      </c>
      <c r="F117" s="152" t="n">
        <f aca="false">F116</f>
        <v>1859.67</v>
      </c>
      <c r="G117" s="152" t="n">
        <f aca="false">C117-E117</f>
        <v>190451.82</v>
      </c>
      <c r="M117" s="153"/>
      <c r="N117" s="101"/>
      <c r="O117" s="119"/>
      <c r="P117" s="154"/>
      <c r="Q117" s="154"/>
      <c r="R117" s="154"/>
      <c r="S117" s="154"/>
    </row>
    <row r="118" customFormat="false" ht="15" hidden="false" customHeight="false" outlineLevel="0" collapsed="false">
      <c r="A118" s="151" t="n">
        <f aca="false">EDATE(A117,1)</f>
        <v>47270</v>
      </c>
      <c r="B118" s="99" t="n">
        <v>102</v>
      </c>
      <c r="C118" s="118" t="n">
        <f aca="false">G117</f>
        <v>190451.82</v>
      </c>
      <c r="D118" s="152" t="n">
        <f aca="false">ROUND(C118*$E$13/12,2)</f>
        <v>618.97</v>
      </c>
      <c r="E118" s="152" t="n">
        <f aca="false">F118-D118</f>
        <v>1240.7</v>
      </c>
      <c r="F118" s="152" t="n">
        <f aca="false">F117</f>
        <v>1859.67</v>
      </c>
      <c r="G118" s="152" t="n">
        <f aca="false">C118-E118</f>
        <v>189211.12</v>
      </c>
      <c r="M118" s="153"/>
      <c r="N118" s="101"/>
      <c r="O118" s="119"/>
      <c r="P118" s="154"/>
      <c r="Q118" s="154"/>
      <c r="R118" s="154"/>
      <c r="S118" s="154"/>
    </row>
    <row r="119" customFormat="false" ht="15" hidden="false" customHeight="false" outlineLevel="0" collapsed="false">
      <c r="A119" s="151" t="n">
        <f aca="false">EDATE(A118,1)</f>
        <v>47300</v>
      </c>
      <c r="B119" s="99" t="n">
        <v>103</v>
      </c>
      <c r="C119" s="118" t="n">
        <f aca="false">G118</f>
        <v>189211.12</v>
      </c>
      <c r="D119" s="152" t="n">
        <f aca="false">ROUND(C119*$E$13/12,2)</f>
        <v>614.94</v>
      </c>
      <c r="E119" s="152" t="n">
        <f aca="false">F119-D119</f>
        <v>1244.73</v>
      </c>
      <c r="F119" s="152" t="n">
        <f aca="false">F118</f>
        <v>1859.67</v>
      </c>
      <c r="G119" s="152" t="n">
        <f aca="false">C119-E119</f>
        <v>187966.39</v>
      </c>
      <c r="M119" s="153"/>
      <c r="N119" s="101"/>
      <c r="O119" s="119"/>
      <c r="P119" s="154"/>
      <c r="Q119" s="154"/>
      <c r="R119" s="154"/>
      <c r="S119" s="154"/>
    </row>
    <row r="120" customFormat="false" ht="15" hidden="false" customHeight="false" outlineLevel="0" collapsed="false">
      <c r="A120" s="151" t="n">
        <f aca="false">EDATE(A119,1)</f>
        <v>47331</v>
      </c>
      <c r="B120" s="99" t="n">
        <v>104</v>
      </c>
      <c r="C120" s="118" t="n">
        <f aca="false">G119</f>
        <v>187966.39</v>
      </c>
      <c r="D120" s="152" t="n">
        <f aca="false">ROUND(C120*$E$13/12,2)</f>
        <v>610.89</v>
      </c>
      <c r="E120" s="152" t="n">
        <f aca="false">F120-D120</f>
        <v>1248.78</v>
      </c>
      <c r="F120" s="152" t="n">
        <f aca="false">F119</f>
        <v>1859.67</v>
      </c>
      <c r="G120" s="152" t="n">
        <f aca="false">C120-E120</f>
        <v>186717.61</v>
      </c>
      <c r="M120" s="153"/>
      <c r="N120" s="101"/>
      <c r="O120" s="119"/>
      <c r="P120" s="154"/>
      <c r="Q120" s="154"/>
      <c r="R120" s="154"/>
      <c r="S120" s="154"/>
    </row>
    <row r="121" customFormat="false" ht="15" hidden="false" customHeight="false" outlineLevel="0" collapsed="false">
      <c r="A121" s="151" t="n">
        <f aca="false">EDATE(A120,1)</f>
        <v>47362</v>
      </c>
      <c r="B121" s="99" t="n">
        <v>105</v>
      </c>
      <c r="C121" s="118" t="n">
        <f aca="false">G120</f>
        <v>186717.61</v>
      </c>
      <c r="D121" s="152" t="n">
        <f aca="false">ROUND(C121*$E$13/12,2)</f>
        <v>606.83</v>
      </c>
      <c r="E121" s="152" t="n">
        <f aca="false">F121-D121</f>
        <v>1252.84</v>
      </c>
      <c r="F121" s="152" t="n">
        <f aca="false">F120</f>
        <v>1859.67</v>
      </c>
      <c r="G121" s="152" t="n">
        <f aca="false">C121-E121</f>
        <v>185464.77</v>
      </c>
      <c r="M121" s="153"/>
      <c r="N121" s="101"/>
      <c r="O121" s="119"/>
      <c r="P121" s="154"/>
      <c r="Q121" s="154"/>
      <c r="R121" s="154"/>
      <c r="S121" s="154"/>
    </row>
    <row r="122" customFormat="false" ht="15" hidden="false" customHeight="false" outlineLevel="0" collapsed="false">
      <c r="A122" s="151" t="n">
        <f aca="false">EDATE(A121,1)</f>
        <v>47392</v>
      </c>
      <c r="B122" s="99" t="n">
        <v>106</v>
      </c>
      <c r="C122" s="118" t="n">
        <f aca="false">G121</f>
        <v>185464.77</v>
      </c>
      <c r="D122" s="152" t="n">
        <f aca="false">ROUND(C122*$E$13/12,2)</f>
        <v>602.76</v>
      </c>
      <c r="E122" s="152" t="n">
        <f aca="false">F122-D122</f>
        <v>1256.91</v>
      </c>
      <c r="F122" s="152" t="n">
        <f aca="false">F121</f>
        <v>1859.67</v>
      </c>
      <c r="G122" s="152" t="n">
        <f aca="false">C122-E122</f>
        <v>184207.86</v>
      </c>
      <c r="M122" s="153"/>
      <c r="N122" s="101"/>
      <c r="O122" s="119"/>
      <c r="P122" s="154"/>
      <c r="Q122" s="154"/>
      <c r="R122" s="154"/>
      <c r="S122" s="154"/>
    </row>
    <row r="123" customFormat="false" ht="15" hidden="false" customHeight="false" outlineLevel="0" collapsed="false">
      <c r="A123" s="151" t="n">
        <f aca="false">EDATE(A122,1)</f>
        <v>47423</v>
      </c>
      <c r="B123" s="99" t="n">
        <v>107</v>
      </c>
      <c r="C123" s="118" t="n">
        <f aca="false">G122</f>
        <v>184207.86</v>
      </c>
      <c r="D123" s="152" t="n">
        <f aca="false">ROUND(C123*$E$13/12,2)</f>
        <v>598.68</v>
      </c>
      <c r="E123" s="152" t="n">
        <f aca="false">F123-D123</f>
        <v>1260.99</v>
      </c>
      <c r="F123" s="152" t="n">
        <f aca="false">F122</f>
        <v>1859.67</v>
      </c>
      <c r="G123" s="152" t="n">
        <f aca="false">C123-E123</f>
        <v>182946.87</v>
      </c>
      <c r="M123" s="153"/>
      <c r="N123" s="101"/>
      <c r="O123" s="119"/>
      <c r="P123" s="154"/>
      <c r="Q123" s="154"/>
      <c r="R123" s="154"/>
      <c r="S123" s="154"/>
    </row>
    <row r="124" customFormat="false" ht="15" hidden="false" customHeight="false" outlineLevel="0" collapsed="false">
      <c r="A124" s="151" t="n">
        <f aca="false">EDATE(A123,1)</f>
        <v>47453</v>
      </c>
      <c r="B124" s="99" t="n">
        <v>108</v>
      </c>
      <c r="C124" s="118" t="n">
        <f aca="false">G123</f>
        <v>182946.87</v>
      </c>
      <c r="D124" s="152" t="n">
        <f aca="false">ROUND(C124*$E$13/12,2)</f>
        <v>594.58</v>
      </c>
      <c r="E124" s="152" t="n">
        <f aca="false">F124-D124</f>
        <v>1265.09</v>
      </c>
      <c r="F124" s="152" t="n">
        <f aca="false">F123</f>
        <v>1859.67</v>
      </c>
      <c r="G124" s="152" t="n">
        <f aca="false">C124-E124</f>
        <v>181681.78</v>
      </c>
      <c r="M124" s="153"/>
      <c r="N124" s="101"/>
      <c r="O124" s="119"/>
      <c r="P124" s="154"/>
      <c r="Q124" s="154"/>
      <c r="R124" s="154"/>
      <c r="S124" s="154"/>
    </row>
    <row r="125" customFormat="false" ht="15" hidden="false" customHeight="false" outlineLevel="0" collapsed="false">
      <c r="A125" s="151" t="n">
        <f aca="false">EDATE(A124,1)</f>
        <v>47484</v>
      </c>
      <c r="B125" s="99" t="n">
        <v>109</v>
      </c>
      <c r="C125" s="118" t="n">
        <f aca="false">G124</f>
        <v>181681.78</v>
      </c>
      <c r="D125" s="152" t="n">
        <f aca="false">ROUND(C125*$E$13/12,2)</f>
        <v>590.47</v>
      </c>
      <c r="E125" s="152" t="n">
        <f aca="false">F125-D125</f>
        <v>1269.2</v>
      </c>
      <c r="F125" s="152" t="n">
        <f aca="false">F124</f>
        <v>1859.67</v>
      </c>
      <c r="G125" s="152" t="n">
        <f aca="false">C125-E125</f>
        <v>180412.58</v>
      </c>
      <c r="M125" s="153"/>
      <c r="N125" s="101"/>
      <c r="O125" s="119"/>
      <c r="P125" s="154"/>
      <c r="Q125" s="154"/>
      <c r="R125" s="154"/>
      <c r="S125" s="154"/>
    </row>
    <row r="126" customFormat="false" ht="15" hidden="false" customHeight="false" outlineLevel="0" collapsed="false">
      <c r="A126" s="151" t="n">
        <f aca="false">EDATE(A125,1)</f>
        <v>47515</v>
      </c>
      <c r="B126" s="99" t="n">
        <v>110</v>
      </c>
      <c r="C126" s="118" t="n">
        <f aca="false">G125</f>
        <v>180412.58</v>
      </c>
      <c r="D126" s="152" t="n">
        <f aca="false">ROUND(C126*$E$13/12,2)</f>
        <v>586.34</v>
      </c>
      <c r="E126" s="152" t="n">
        <f aca="false">F126-D126</f>
        <v>1273.33</v>
      </c>
      <c r="F126" s="152" t="n">
        <f aca="false">F125</f>
        <v>1859.67</v>
      </c>
      <c r="G126" s="152" t="n">
        <f aca="false">C126-E126</f>
        <v>179139.25</v>
      </c>
      <c r="M126" s="153"/>
      <c r="N126" s="101"/>
      <c r="O126" s="119"/>
      <c r="P126" s="154"/>
      <c r="Q126" s="154"/>
      <c r="R126" s="154"/>
      <c r="S126" s="154"/>
    </row>
    <row r="127" customFormat="false" ht="15" hidden="false" customHeight="false" outlineLevel="0" collapsed="false">
      <c r="A127" s="151" t="n">
        <f aca="false">EDATE(A126,1)</f>
        <v>47543</v>
      </c>
      <c r="B127" s="99" t="n">
        <v>111</v>
      </c>
      <c r="C127" s="118" t="n">
        <f aca="false">G126</f>
        <v>179139.25</v>
      </c>
      <c r="D127" s="152" t="n">
        <f aca="false">ROUND(C127*$E$13/12,2)</f>
        <v>582.2</v>
      </c>
      <c r="E127" s="152" t="n">
        <f aca="false">F127-D127</f>
        <v>1277.47</v>
      </c>
      <c r="F127" s="152" t="n">
        <f aca="false">F126</f>
        <v>1859.67</v>
      </c>
      <c r="G127" s="152" t="n">
        <f aca="false">C127-E127</f>
        <v>177861.78</v>
      </c>
      <c r="M127" s="153"/>
      <c r="N127" s="101"/>
      <c r="O127" s="119"/>
      <c r="P127" s="154"/>
      <c r="Q127" s="154"/>
      <c r="R127" s="154"/>
      <c r="S127" s="154"/>
    </row>
    <row r="128" customFormat="false" ht="15" hidden="false" customHeight="false" outlineLevel="0" collapsed="false">
      <c r="A128" s="151" t="n">
        <f aca="false">EDATE(A127,1)</f>
        <v>47574</v>
      </c>
      <c r="B128" s="99" t="n">
        <v>112</v>
      </c>
      <c r="C128" s="118" t="n">
        <f aca="false">G127</f>
        <v>177861.78</v>
      </c>
      <c r="D128" s="152" t="n">
        <f aca="false">ROUND(C128*$E$13/12,2)</f>
        <v>578.05</v>
      </c>
      <c r="E128" s="152" t="n">
        <f aca="false">F128-D128</f>
        <v>1281.62</v>
      </c>
      <c r="F128" s="152" t="n">
        <f aca="false">F127</f>
        <v>1859.67</v>
      </c>
      <c r="G128" s="152" t="n">
        <f aca="false">C128-E128</f>
        <v>176580.16</v>
      </c>
      <c r="M128" s="153"/>
      <c r="N128" s="101"/>
      <c r="O128" s="119"/>
      <c r="P128" s="154"/>
      <c r="Q128" s="154"/>
      <c r="R128" s="154"/>
      <c r="S128" s="154"/>
    </row>
    <row r="129" customFormat="false" ht="15" hidden="false" customHeight="false" outlineLevel="0" collapsed="false">
      <c r="A129" s="151" t="n">
        <f aca="false">EDATE(A128,1)</f>
        <v>47604</v>
      </c>
      <c r="B129" s="99" t="n">
        <v>113</v>
      </c>
      <c r="C129" s="118" t="n">
        <f aca="false">G128</f>
        <v>176580.16</v>
      </c>
      <c r="D129" s="152" t="n">
        <f aca="false">ROUND(C129*$E$13/12,2)</f>
        <v>573.89</v>
      </c>
      <c r="E129" s="152" t="n">
        <f aca="false">F129-D129</f>
        <v>1285.78</v>
      </c>
      <c r="F129" s="152" t="n">
        <f aca="false">F128</f>
        <v>1859.67</v>
      </c>
      <c r="G129" s="152" t="n">
        <f aca="false">C129-E129</f>
        <v>175294.38</v>
      </c>
      <c r="M129" s="153"/>
      <c r="N129" s="101"/>
      <c r="O129" s="119"/>
      <c r="P129" s="154"/>
      <c r="Q129" s="154"/>
      <c r="R129" s="154"/>
      <c r="S129" s="154"/>
    </row>
    <row r="130" customFormat="false" ht="15" hidden="false" customHeight="false" outlineLevel="0" collapsed="false">
      <c r="A130" s="151" t="n">
        <f aca="false">EDATE(A129,1)</f>
        <v>47635</v>
      </c>
      <c r="B130" s="99" t="n">
        <v>114</v>
      </c>
      <c r="C130" s="118" t="n">
        <f aca="false">G129</f>
        <v>175294.38</v>
      </c>
      <c r="D130" s="152" t="n">
        <f aca="false">ROUND(C130*$E$13/12,2)</f>
        <v>569.71</v>
      </c>
      <c r="E130" s="152" t="n">
        <f aca="false">F130-D130</f>
        <v>1289.96</v>
      </c>
      <c r="F130" s="152" t="n">
        <f aca="false">F129</f>
        <v>1859.67</v>
      </c>
      <c r="G130" s="152" t="n">
        <f aca="false">C130-E130</f>
        <v>174004.42</v>
      </c>
      <c r="M130" s="153"/>
      <c r="N130" s="101"/>
      <c r="O130" s="119"/>
      <c r="P130" s="154"/>
      <c r="Q130" s="154"/>
      <c r="R130" s="154"/>
      <c r="S130" s="154"/>
    </row>
    <row r="131" customFormat="false" ht="15" hidden="false" customHeight="false" outlineLevel="0" collapsed="false">
      <c r="A131" s="151" t="n">
        <f aca="false">EDATE(A130,1)</f>
        <v>47665</v>
      </c>
      <c r="B131" s="99" t="n">
        <v>115</v>
      </c>
      <c r="C131" s="118" t="n">
        <f aca="false">G130</f>
        <v>174004.42</v>
      </c>
      <c r="D131" s="152" t="n">
        <f aca="false">ROUND(C131*$E$13/12,2)</f>
        <v>565.51</v>
      </c>
      <c r="E131" s="152" t="n">
        <f aca="false">F131-D131</f>
        <v>1294.16</v>
      </c>
      <c r="F131" s="152" t="n">
        <f aca="false">F130</f>
        <v>1859.67</v>
      </c>
      <c r="G131" s="152" t="n">
        <f aca="false">C131-E131</f>
        <v>172710.26</v>
      </c>
      <c r="M131" s="153"/>
      <c r="N131" s="101"/>
      <c r="O131" s="119"/>
      <c r="P131" s="154"/>
      <c r="Q131" s="154"/>
      <c r="R131" s="154"/>
      <c r="S131" s="154"/>
    </row>
    <row r="132" customFormat="false" ht="15" hidden="false" customHeight="false" outlineLevel="0" collapsed="false">
      <c r="A132" s="151" t="n">
        <f aca="false">EDATE(A131,1)</f>
        <v>47696</v>
      </c>
      <c r="B132" s="99" t="n">
        <v>116</v>
      </c>
      <c r="C132" s="118" t="n">
        <f aca="false">G131</f>
        <v>172710.26</v>
      </c>
      <c r="D132" s="152" t="n">
        <f aca="false">ROUND(C132*$E$13/12,2)</f>
        <v>561.31</v>
      </c>
      <c r="E132" s="152" t="n">
        <f aca="false">F132-D132</f>
        <v>1298.36</v>
      </c>
      <c r="F132" s="152" t="n">
        <f aca="false">F131</f>
        <v>1859.67</v>
      </c>
      <c r="G132" s="152" t="n">
        <f aca="false">C132-E132</f>
        <v>171411.9</v>
      </c>
      <c r="M132" s="153"/>
      <c r="N132" s="101"/>
      <c r="O132" s="119"/>
      <c r="P132" s="154"/>
      <c r="Q132" s="154"/>
      <c r="R132" s="154"/>
      <c r="S132" s="154"/>
    </row>
    <row r="133" customFormat="false" ht="15" hidden="false" customHeight="false" outlineLevel="0" collapsed="false">
      <c r="A133" s="151" t="n">
        <f aca="false">EDATE(A132,1)</f>
        <v>47727</v>
      </c>
      <c r="B133" s="99" t="n">
        <v>117</v>
      </c>
      <c r="C133" s="118" t="n">
        <f aca="false">G132</f>
        <v>171411.9</v>
      </c>
      <c r="D133" s="152" t="n">
        <f aca="false">ROUND(C133*$E$13/12,2)</f>
        <v>557.09</v>
      </c>
      <c r="E133" s="152" t="n">
        <f aca="false">F133-D133</f>
        <v>1302.58</v>
      </c>
      <c r="F133" s="152" t="n">
        <f aca="false">F132</f>
        <v>1859.67</v>
      </c>
      <c r="G133" s="152" t="n">
        <f aca="false">C133-E133</f>
        <v>170109.32</v>
      </c>
      <c r="M133" s="153"/>
      <c r="N133" s="101"/>
      <c r="O133" s="119"/>
      <c r="P133" s="154"/>
      <c r="Q133" s="154"/>
      <c r="R133" s="154"/>
      <c r="S133" s="154"/>
    </row>
    <row r="134" customFormat="false" ht="15" hidden="false" customHeight="false" outlineLevel="0" collapsed="false">
      <c r="A134" s="151" t="n">
        <f aca="false">EDATE(A133,1)</f>
        <v>47757</v>
      </c>
      <c r="B134" s="99" t="n">
        <v>118</v>
      </c>
      <c r="C134" s="118" t="n">
        <f aca="false">G133</f>
        <v>170109.32</v>
      </c>
      <c r="D134" s="152" t="n">
        <f aca="false">ROUND(C134*$E$13/12,2)</f>
        <v>552.86</v>
      </c>
      <c r="E134" s="152" t="n">
        <f aca="false">F134-D134</f>
        <v>1306.81</v>
      </c>
      <c r="F134" s="152" t="n">
        <f aca="false">F133</f>
        <v>1859.67</v>
      </c>
      <c r="G134" s="152" t="n">
        <f aca="false">C134-E134</f>
        <v>168802.51</v>
      </c>
      <c r="M134" s="153"/>
      <c r="N134" s="101"/>
      <c r="O134" s="119"/>
      <c r="P134" s="154"/>
      <c r="Q134" s="154"/>
      <c r="R134" s="154"/>
      <c r="S134" s="154"/>
    </row>
    <row r="135" customFormat="false" ht="15" hidden="false" customHeight="false" outlineLevel="0" collapsed="false">
      <c r="A135" s="151" t="n">
        <f aca="false">EDATE(A134,1)</f>
        <v>47788</v>
      </c>
      <c r="B135" s="99" t="n">
        <v>119</v>
      </c>
      <c r="C135" s="118" t="n">
        <f aca="false">G134</f>
        <v>168802.51</v>
      </c>
      <c r="D135" s="152" t="n">
        <f aca="false">ROUND(C135*$E$13/12,2)</f>
        <v>548.61</v>
      </c>
      <c r="E135" s="152" t="n">
        <f aca="false">F135-D135</f>
        <v>1311.06</v>
      </c>
      <c r="F135" s="152" t="n">
        <f aca="false">F134</f>
        <v>1859.67</v>
      </c>
      <c r="G135" s="152" t="n">
        <f aca="false">C135-E135</f>
        <v>167491.45</v>
      </c>
      <c r="M135" s="153"/>
      <c r="N135" s="101"/>
      <c r="O135" s="119"/>
      <c r="P135" s="154"/>
      <c r="Q135" s="154"/>
      <c r="R135" s="154"/>
      <c r="S135" s="154"/>
    </row>
    <row r="136" customFormat="false" ht="15" hidden="false" customHeight="false" outlineLevel="0" collapsed="false">
      <c r="A136" s="151" t="n">
        <f aca="false">EDATE(A135,1)</f>
        <v>47818</v>
      </c>
      <c r="B136" s="99" t="n">
        <v>120</v>
      </c>
      <c r="C136" s="118" t="n">
        <f aca="false">G135</f>
        <v>167491.45</v>
      </c>
      <c r="D136" s="152" t="n">
        <f aca="false">ROUND(C136*$E$13/12,2)</f>
        <v>544.35</v>
      </c>
      <c r="E136" s="152" t="n">
        <f aca="false">F136-D136</f>
        <v>1315.32</v>
      </c>
      <c r="F136" s="152" t="n">
        <f aca="false">F135</f>
        <v>1859.67</v>
      </c>
      <c r="G136" s="152" t="n">
        <f aca="false">C136-E136</f>
        <v>166176.13</v>
      </c>
      <c r="M136" s="153"/>
      <c r="N136" s="101"/>
      <c r="O136" s="119"/>
      <c r="P136" s="154"/>
      <c r="Q136" s="154"/>
      <c r="R136" s="154"/>
      <c r="S136" s="15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
    </sheetView>
  </sheetViews>
  <sheetFormatPr defaultColWidth="9.13671875" defaultRowHeight="15" zeroHeight="false" outlineLevelRow="0" outlineLevelCol="0"/>
  <cols>
    <col collapsed="false" customWidth="false" hidden="false" outlineLevel="0" max="1" min="1" style="97" width="9.14"/>
    <col collapsed="false" customWidth="true" hidden="false" outlineLevel="0" max="2" min="2" style="97" width="7.85"/>
    <col collapsed="false" customWidth="true" hidden="false" outlineLevel="0" max="3" min="3" style="97" width="14.7"/>
    <col collapsed="false" customWidth="true" hidden="false" outlineLevel="0" max="4" min="4" style="97" width="14.28"/>
    <col collapsed="false" customWidth="true" hidden="false" outlineLevel="0" max="7" min="5" style="97" width="14.7"/>
    <col collapsed="false" customWidth="false" hidden="false" outlineLevel="0" max="10" min="8" style="97" width="9.14"/>
    <col collapsed="false" customWidth="true" hidden="false" outlineLevel="0" max="12" min="11" style="97" width="10.85"/>
    <col collapsed="false" customWidth="true" hidden="false" outlineLevel="0" max="13" min="13" style="97" width="11.56"/>
    <col collapsed="false" customWidth="false" hidden="false" outlineLevel="0" max="15" min="14" style="97" width="9.14"/>
    <col collapsed="false" customWidth="false" hidden="false" outlineLevel="0" max="16" min="16" style="155" width="9.14"/>
    <col collapsed="false" customWidth="true" hidden="false" outlineLevel="0" max="17" min="17" style="155" width="7.85"/>
    <col collapsed="false" customWidth="true" hidden="false" outlineLevel="0" max="18" min="18" style="155" width="14.7"/>
    <col collapsed="false" customWidth="true" hidden="false" outlineLevel="0" max="19" min="19" style="155" width="14.28"/>
    <col collapsed="false" customWidth="true" hidden="false" outlineLevel="0" max="22" min="20" style="155" width="14.7"/>
    <col collapsed="false" customWidth="false" hidden="false" outlineLevel="0" max="257" min="23" style="97" width="9.14"/>
  </cols>
  <sheetData>
    <row r="1" customFormat="false" ht="15" hidden="false" customHeight="false" outlineLevel="0" collapsed="false">
      <c r="A1" s="99"/>
      <c r="B1" s="99"/>
      <c r="C1" s="99"/>
      <c r="D1" s="99"/>
      <c r="E1" s="99"/>
      <c r="F1" s="99"/>
      <c r="G1" s="100"/>
      <c r="P1" s="156"/>
      <c r="Q1" s="156"/>
      <c r="R1" s="156"/>
      <c r="S1" s="156"/>
      <c r="T1" s="156"/>
      <c r="U1" s="156"/>
      <c r="V1" s="157"/>
    </row>
    <row r="2" customFormat="false" ht="15" hidden="false" customHeight="false" outlineLevel="0" collapsed="false">
      <c r="A2" s="99"/>
      <c r="B2" s="99"/>
      <c r="C2" s="99"/>
      <c r="D2" s="99"/>
      <c r="E2" s="99"/>
      <c r="F2" s="103"/>
      <c r="G2" s="104"/>
      <c r="P2" s="156"/>
      <c r="Q2" s="156"/>
      <c r="R2" s="156"/>
      <c r="S2" s="156"/>
      <c r="T2" s="156"/>
      <c r="U2" s="156"/>
      <c r="V2" s="158"/>
    </row>
    <row r="3" customFormat="false" ht="21" hidden="false" customHeight="false" outlineLevel="0" collapsed="false">
      <c r="A3" s="99"/>
      <c r="B3" s="99"/>
      <c r="C3" s="99"/>
      <c r="D3" s="99"/>
      <c r="E3" s="99"/>
      <c r="F3" s="103"/>
      <c r="G3" s="104"/>
      <c r="K3" s="107" t="s">
        <v>2</v>
      </c>
      <c r="L3" s="107" t="s">
        <v>47</v>
      </c>
      <c r="M3" s="108" t="s">
        <v>70</v>
      </c>
      <c r="P3" s="156"/>
      <c r="Q3" s="159" t="s">
        <v>71</v>
      </c>
      <c r="R3" s="156"/>
      <c r="S3" s="156"/>
      <c r="T3" s="156"/>
      <c r="U3" s="160"/>
      <c r="V3" s="161"/>
    </row>
    <row r="4" customFormat="false" ht="21" hidden="false" customHeight="false" outlineLevel="0" collapsed="false">
      <c r="A4" s="99"/>
      <c r="B4" s="109" t="str">
        <f aca="false">"Kapitalikomponendi annuiteetmaksegraafik - "&amp;kulupõhine!D6</f>
        <v>Kapitalikomponendi annuiteetmaksegraafik - Riia tn 15, Tartu</v>
      </c>
      <c r="C4" s="99"/>
      <c r="D4" s="99"/>
      <c r="E4" s="110"/>
      <c r="F4" s="111"/>
      <c r="G4" s="162"/>
      <c r="K4" s="112" t="s">
        <v>48</v>
      </c>
      <c r="L4" s="163" t="n">
        <v>1283.90221679625</v>
      </c>
      <c r="M4" s="114" t="n">
        <v>0.731568214698717</v>
      </c>
      <c r="P4" s="156"/>
      <c r="Q4" s="156"/>
      <c r="R4" s="156"/>
      <c r="S4" s="156"/>
      <c r="T4" s="156"/>
      <c r="U4" s="164"/>
      <c r="V4" s="156"/>
    </row>
    <row r="5" customFormat="false" ht="15" hidden="false" customHeight="false" outlineLevel="0" collapsed="false">
      <c r="A5" s="99"/>
      <c r="B5" s="99"/>
      <c r="C5" s="99"/>
      <c r="D5" s="99"/>
      <c r="E5" s="99"/>
      <c r="F5" s="118"/>
      <c r="G5" s="99"/>
      <c r="K5" s="112" t="s">
        <v>49</v>
      </c>
      <c r="L5" s="163" t="n">
        <v>29.0861880706317</v>
      </c>
      <c r="M5" s="114" t="n">
        <v>0.0165733265359725</v>
      </c>
      <c r="P5" s="156"/>
      <c r="Q5" s="165" t="s">
        <v>50</v>
      </c>
      <c r="R5" s="166"/>
      <c r="S5" s="167"/>
      <c r="T5" s="168" t="n">
        <v>44197</v>
      </c>
      <c r="U5" s="169"/>
      <c r="V5" s="156"/>
    </row>
    <row r="6" customFormat="false" ht="15" hidden="false" customHeight="false" outlineLevel="0" collapsed="false">
      <c r="A6" s="99"/>
      <c r="B6" s="120" t="s">
        <v>50</v>
      </c>
      <c r="C6" s="121"/>
      <c r="D6" s="122"/>
      <c r="E6" s="170" t="n">
        <v>44197</v>
      </c>
      <c r="F6" s="124"/>
      <c r="G6" s="99"/>
      <c r="K6" s="112" t="s">
        <v>51</v>
      </c>
      <c r="L6" s="163" t="n">
        <v>17.3552945393824</v>
      </c>
      <c r="M6" s="114" t="n">
        <v>0.00988905671759683</v>
      </c>
      <c r="P6" s="156"/>
      <c r="Q6" s="171" t="s">
        <v>52</v>
      </c>
      <c r="R6" s="156"/>
      <c r="T6" s="156" t="n">
        <v>120</v>
      </c>
      <c r="U6" s="172" t="s">
        <v>41</v>
      </c>
      <c r="V6" s="156"/>
    </row>
    <row r="7" customFormat="false" ht="15" hidden="false" customHeight="false" outlineLevel="0" collapsed="false">
      <c r="A7" s="99"/>
      <c r="B7" s="126" t="s">
        <v>52</v>
      </c>
      <c r="C7" s="99"/>
      <c r="E7" s="103" t="n">
        <v>120</v>
      </c>
      <c r="F7" s="127" t="s">
        <v>41</v>
      </c>
      <c r="G7" s="99"/>
      <c r="K7" s="112" t="s">
        <v>53</v>
      </c>
      <c r="L7" s="163" t="n">
        <v>136.110504396823</v>
      </c>
      <c r="M7" s="114" t="n">
        <v>0.0775558429611529</v>
      </c>
      <c r="P7" s="156"/>
      <c r="Q7" s="171" t="s">
        <v>72</v>
      </c>
      <c r="R7" s="156"/>
      <c r="S7" s="173" t="n">
        <f aca="false">T5-1</f>
        <v>44196</v>
      </c>
      <c r="T7" s="174" t="n">
        <v>3202992.4</v>
      </c>
      <c r="U7" s="172" t="s">
        <v>55</v>
      </c>
      <c r="V7" s="156"/>
    </row>
    <row r="8" customFormat="false" ht="15" hidden="false" customHeight="false" outlineLevel="0" collapsed="false">
      <c r="A8" s="99"/>
      <c r="B8" s="126" t="s">
        <v>72</v>
      </c>
      <c r="C8" s="99"/>
      <c r="D8" s="128" t="n">
        <f aca="false">E6-1</f>
        <v>44196</v>
      </c>
      <c r="E8" s="129" t="n">
        <v>3202992.4</v>
      </c>
      <c r="F8" s="127" t="s">
        <v>55</v>
      </c>
      <c r="G8" s="99"/>
      <c r="K8" s="112" t="s">
        <v>56</v>
      </c>
      <c r="L8" s="163" t="n">
        <v>128.879131672081</v>
      </c>
      <c r="M8" s="114" t="n">
        <v>0.0734354026621542</v>
      </c>
      <c r="P8" s="156"/>
      <c r="Q8" s="171" t="s">
        <v>73</v>
      </c>
      <c r="R8" s="156"/>
      <c r="S8" s="173" t="n">
        <f aca="false">EDATE(S7,T6)</f>
        <v>47848</v>
      </c>
      <c r="T8" s="174" t="n">
        <v>338719.07</v>
      </c>
      <c r="U8" s="172"/>
      <c r="V8" s="156"/>
    </row>
    <row r="9" customFormat="false" ht="15" hidden="false" customHeight="false" outlineLevel="0" collapsed="false">
      <c r="A9" s="99"/>
      <c r="B9" s="126" t="s">
        <v>73</v>
      </c>
      <c r="C9" s="99"/>
      <c r="D9" s="128" t="n">
        <f aca="false">EDATE(D8,E7)</f>
        <v>47848</v>
      </c>
      <c r="E9" s="129" t="n">
        <v>338719.07</v>
      </c>
      <c r="F9" s="127" t="s">
        <v>55</v>
      </c>
      <c r="G9" s="129"/>
      <c r="K9" s="112" t="s">
        <v>57</v>
      </c>
      <c r="L9" s="163" t="n">
        <v>159.666664524834</v>
      </c>
      <c r="M9" s="114" t="n">
        <v>0.0909781564244071</v>
      </c>
      <c r="P9" s="156"/>
      <c r="Q9" s="171" t="s">
        <v>74</v>
      </c>
      <c r="R9" s="175"/>
      <c r="S9" s="176" t="n">
        <f aca="false">T5-1</f>
        <v>44196</v>
      </c>
      <c r="T9" s="177" t="n">
        <v>100000</v>
      </c>
      <c r="U9" s="172"/>
      <c r="V9" s="156"/>
    </row>
    <row r="10" customFormat="false" ht="15" hidden="false" customHeight="false" outlineLevel="0" collapsed="false">
      <c r="A10" s="99"/>
      <c r="B10" s="126" t="s">
        <v>75</v>
      </c>
      <c r="C10" s="99"/>
      <c r="D10" s="128" t="n">
        <f aca="false">E6-1</f>
        <v>44196</v>
      </c>
      <c r="E10" s="129" t="n">
        <v>100000</v>
      </c>
      <c r="F10" s="127"/>
      <c r="G10" s="129"/>
      <c r="K10" s="133" t="s">
        <v>59</v>
      </c>
      <c r="L10" s="178" t="n">
        <v>1755</v>
      </c>
      <c r="M10" s="179" t="n">
        <v>1</v>
      </c>
      <c r="P10" s="156"/>
      <c r="Q10" s="171" t="s">
        <v>76</v>
      </c>
      <c r="R10" s="175"/>
      <c r="S10" s="176" t="n">
        <f aca="false">EDATE(S9,T6)</f>
        <v>47848</v>
      </c>
      <c r="T10" s="177" t="n">
        <v>60000</v>
      </c>
      <c r="U10" s="172"/>
      <c r="V10" s="156"/>
    </row>
    <row r="11" customFormat="false" ht="15" hidden="false" customHeight="false" outlineLevel="0" collapsed="false">
      <c r="A11" s="99"/>
      <c r="B11" s="126" t="s">
        <v>76</v>
      </c>
      <c r="C11" s="99"/>
      <c r="D11" s="128" t="n">
        <f aca="false">EDATE(D10,E7)</f>
        <v>47848</v>
      </c>
      <c r="E11" s="129" t="n">
        <v>60000</v>
      </c>
      <c r="F11" s="127"/>
      <c r="G11" s="129"/>
      <c r="P11" s="156"/>
      <c r="Q11" s="171" t="s">
        <v>58</v>
      </c>
      <c r="R11" s="175"/>
      <c r="S11" s="180"/>
      <c r="T11" s="181" t="n">
        <f aca="false">M4</f>
        <v>0.731568214698717</v>
      </c>
      <c r="U11" s="172"/>
      <c r="V11" s="156"/>
    </row>
    <row r="12" customFormat="false" ht="15" hidden="false" customHeight="false" outlineLevel="0" collapsed="false">
      <c r="A12" s="99"/>
      <c r="B12" s="126" t="s">
        <v>77</v>
      </c>
      <c r="C12" s="99"/>
      <c r="D12" s="128"/>
      <c r="E12" s="129" t="n">
        <v>804210</v>
      </c>
      <c r="F12" s="127"/>
      <c r="G12" s="129"/>
      <c r="P12" s="156"/>
      <c r="Q12" s="182" t="s">
        <v>78</v>
      </c>
      <c r="T12" s="183" t="n">
        <v>5</v>
      </c>
      <c r="U12" s="184"/>
      <c r="V12" s="185"/>
    </row>
    <row r="13" customFormat="false" ht="15" hidden="false" customHeight="false" outlineLevel="0" collapsed="false">
      <c r="A13" s="99"/>
      <c r="B13" s="126" t="s">
        <v>58</v>
      </c>
      <c r="C13" s="99"/>
      <c r="D13" s="128"/>
      <c r="E13" s="132" t="n">
        <f aca="false">M4</f>
        <v>0.731568214698717</v>
      </c>
      <c r="F13" s="127"/>
      <c r="G13" s="186"/>
      <c r="M13" s="187"/>
      <c r="P13" s="156"/>
      <c r="Q13" s="171" t="s">
        <v>60</v>
      </c>
      <c r="R13" s="156"/>
      <c r="S13" s="173"/>
      <c r="T13" s="188" t="n">
        <f aca="false">ROUND(T7*$T$11,2)+ROUND(T9*T12/8,2)</f>
        <v>2405707.43</v>
      </c>
      <c r="U13" s="172" t="s">
        <v>55</v>
      </c>
      <c r="V13" s="185"/>
    </row>
    <row r="14" customFormat="false" ht="15" hidden="false" customHeight="false" outlineLevel="0" collapsed="false">
      <c r="A14" s="99"/>
      <c r="B14" s="126" t="s">
        <v>78</v>
      </c>
      <c r="C14" s="99"/>
      <c r="D14" s="128"/>
      <c r="E14" s="189" t="n">
        <v>5</v>
      </c>
      <c r="F14" s="127"/>
      <c r="G14" s="186"/>
      <c r="M14" s="187"/>
      <c r="P14" s="156"/>
      <c r="Q14" s="171" t="s">
        <v>61</v>
      </c>
      <c r="R14" s="156"/>
      <c r="S14" s="173"/>
      <c r="T14" s="188" t="n">
        <f aca="false">ROUND(T8*$T$11,2)+ROUND(T10*T12/8,2)</f>
        <v>285296.11</v>
      </c>
      <c r="U14" s="172" t="s">
        <v>55</v>
      </c>
      <c r="V14" s="185"/>
    </row>
    <row r="15" customFormat="false" ht="15" hidden="false" customHeight="false" outlineLevel="0" collapsed="false">
      <c r="A15" s="99"/>
      <c r="B15" s="126" t="s">
        <v>79</v>
      </c>
      <c r="C15" s="99"/>
      <c r="D15" s="128"/>
      <c r="E15" s="189" t="n">
        <f aca="false">ROUND((E8-E12)*$E$13,2)+ROUND(E10*E14/8,2)</f>
        <v>1817372.96</v>
      </c>
      <c r="F15" s="127" t="s">
        <v>55</v>
      </c>
      <c r="G15" s="186"/>
      <c r="M15" s="190"/>
      <c r="P15" s="156"/>
      <c r="Q15" s="191" t="s">
        <v>62</v>
      </c>
      <c r="R15" s="192"/>
      <c r="S15" s="193"/>
      <c r="T15" s="194" t="n">
        <v>0.039</v>
      </c>
      <c r="U15" s="195"/>
      <c r="V15" s="185"/>
    </row>
    <row r="16" customFormat="false" ht="15" hidden="false" customHeight="false" outlineLevel="0" collapsed="false">
      <c r="A16" s="99"/>
      <c r="B16" s="126" t="s">
        <v>80</v>
      </c>
      <c r="C16" s="99"/>
      <c r="D16" s="128"/>
      <c r="E16" s="189" t="n">
        <f aca="false">ROUND(E9*$E$13,2)+ROUND(E11*E14/8,2)</f>
        <v>285296.11</v>
      </c>
      <c r="F16" s="127" t="s">
        <v>55</v>
      </c>
      <c r="G16" s="186"/>
      <c r="M16" s="190"/>
      <c r="N16" s="196"/>
      <c r="P16" s="156"/>
      <c r="Q16" s="156"/>
      <c r="R16" s="156"/>
      <c r="T16" s="197"/>
      <c r="U16" s="156"/>
      <c r="V16" s="185"/>
    </row>
    <row r="17" customFormat="false" ht="15" hidden="false" customHeight="false" outlineLevel="0" collapsed="false">
      <c r="A17" s="99"/>
      <c r="B17" s="137" t="s">
        <v>62</v>
      </c>
      <c r="C17" s="138"/>
      <c r="D17" s="139"/>
      <c r="E17" s="140" t="n">
        <v>0.039</v>
      </c>
      <c r="F17" s="141"/>
      <c r="G17" s="186"/>
      <c r="M17" s="190"/>
      <c r="N17" s="196"/>
      <c r="P17" s="156"/>
      <c r="V17" s="156"/>
    </row>
    <row r="18" customFormat="false" ht="15" hidden="false" customHeight="false" outlineLevel="0" collapsed="false">
      <c r="A18" s="99"/>
      <c r="B18" s="99"/>
      <c r="C18" s="99"/>
      <c r="E18" s="147"/>
      <c r="F18" s="99"/>
      <c r="G18" s="142"/>
      <c r="M18" s="190"/>
      <c r="N18" s="190"/>
      <c r="P18" s="156"/>
      <c r="V18" s="156"/>
    </row>
    <row r="19" customFormat="false" ht="15" hidden="false" customHeight="false" outlineLevel="0" collapsed="false">
      <c r="A19" s="99"/>
      <c r="G19" s="142"/>
      <c r="M19" s="190"/>
      <c r="N19" s="190"/>
    </row>
    <row r="20" customFormat="false" ht="15.75" hidden="false" customHeight="false" outlineLevel="0" collapsed="false">
      <c r="A20" s="149" t="s">
        <v>63</v>
      </c>
      <c r="B20" s="149" t="s">
        <v>64</v>
      </c>
      <c r="C20" s="149" t="s">
        <v>65</v>
      </c>
      <c r="D20" s="149" t="s">
        <v>66</v>
      </c>
      <c r="E20" s="149" t="s">
        <v>67</v>
      </c>
      <c r="F20" s="149" t="s">
        <v>68</v>
      </c>
      <c r="G20" s="149" t="s">
        <v>69</v>
      </c>
      <c r="M20" s="190"/>
      <c r="N20" s="190"/>
      <c r="P20" s="198" t="s">
        <v>63</v>
      </c>
      <c r="Q20" s="198" t="s">
        <v>64</v>
      </c>
      <c r="R20" s="198" t="s">
        <v>65</v>
      </c>
      <c r="S20" s="198" t="s">
        <v>66</v>
      </c>
      <c r="T20" s="198" t="s">
        <v>67</v>
      </c>
      <c r="U20" s="198" t="s">
        <v>68</v>
      </c>
      <c r="V20" s="198" t="s">
        <v>69</v>
      </c>
    </row>
    <row r="21" customFormat="false" ht="15" hidden="false" customHeight="false" outlineLevel="0" collapsed="false">
      <c r="A21" s="151" t="n">
        <f aca="false">E6</f>
        <v>44197</v>
      </c>
      <c r="B21" s="99" t="n">
        <v>1</v>
      </c>
      <c r="C21" s="118" t="n">
        <f aca="false">E15</f>
        <v>1817372.96</v>
      </c>
      <c r="D21" s="152" t="n">
        <f aca="false">ROUND(IPMT($E$17/12,B21,$E$7,-$E$15,$E$16,0),2)</f>
        <v>5906.46</v>
      </c>
      <c r="E21" s="152" t="n">
        <f aca="false">ROUND(PPMT($E$17/12,B21,$E$7,-$E$15,$E$16,0),2)</f>
        <v>10459.57</v>
      </c>
      <c r="F21" s="152" t="n">
        <f aca="false">ROUND(PMT($E$17/12,$E$7,-$E$15,$E$16),2)</f>
        <v>16366.04</v>
      </c>
      <c r="G21" s="152" t="n">
        <f aca="false">C21-E21</f>
        <v>1806913.39</v>
      </c>
      <c r="M21" s="190"/>
      <c r="N21" s="190"/>
      <c r="P21" s="199" t="n">
        <f aca="false">T5</f>
        <v>44197</v>
      </c>
      <c r="Q21" s="156" t="n">
        <v>1</v>
      </c>
      <c r="R21" s="164" t="n">
        <f aca="false">T13</f>
        <v>2405707.43</v>
      </c>
      <c r="S21" s="200" t="n">
        <f aca="false">ROUND(IPMT($T$15/12,Q21,$T$6,-$T$13,$T$14,0),2)</f>
        <v>7818.55</v>
      </c>
      <c r="T21" s="200" t="n">
        <f aca="false">ROUND(PPMT($T$15/12,Q21,$T$6,-$T$13,$T$14,0),2)</f>
        <v>14476.17</v>
      </c>
      <c r="U21" s="200" t="n">
        <f aca="false">ROUND(PMT($T$15/12,$T$6,-$T$13,$T$14),2)</f>
        <v>22294.72</v>
      </c>
      <c r="V21" s="200" t="n">
        <f aca="false">R21-T21</f>
        <v>2391231.26</v>
      </c>
    </row>
    <row r="22" customFormat="false" ht="15" hidden="false" customHeight="false" outlineLevel="0" collapsed="false">
      <c r="A22" s="151" t="n">
        <f aca="false">EDATE(A21,1)</f>
        <v>44228</v>
      </c>
      <c r="B22" s="99" t="n">
        <v>2</v>
      </c>
      <c r="C22" s="118" t="n">
        <f aca="false">G21</f>
        <v>1806913.39</v>
      </c>
      <c r="D22" s="152" t="n">
        <f aca="false">ROUND(IPMT($E$17/12,B22,$E$7,-$E$15,$E$16,0),2)</f>
        <v>5872.47</v>
      </c>
      <c r="E22" s="152" t="n">
        <f aca="false">ROUND(PPMT($E$17/12,B22,$E$7,-$E$15,$E$16,0),2)</f>
        <v>10493.57</v>
      </c>
      <c r="F22" s="152" t="n">
        <f aca="false">ROUND(PMT($E$17/12,$E$7,-$E$15,$E$16),2)</f>
        <v>16366.04</v>
      </c>
      <c r="G22" s="152" t="n">
        <f aca="false">C22-E22</f>
        <v>1796419.82</v>
      </c>
      <c r="M22" s="190"/>
      <c r="N22" s="190"/>
      <c r="P22" s="199" t="n">
        <f aca="false">EDATE(P21,1)</f>
        <v>44228</v>
      </c>
      <c r="Q22" s="156" t="n">
        <v>2</v>
      </c>
      <c r="R22" s="164" t="n">
        <f aca="false">V21</f>
        <v>2391231.26</v>
      </c>
      <c r="S22" s="200" t="n">
        <f aca="false">ROUND(IPMT($T$15/12,Q22,$T$6,-$T$13,$T$14,0),2)</f>
        <v>7771.5</v>
      </c>
      <c r="T22" s="200" t="n">
        <f aca="false">ROUND(PPMT($T$15/12,Q22,$T$6,-$T$13,$T$14,0),2)</f>
        <v>14523.21</v>
      </c>
      <c r="U22" s="200" t="n">
        <f aca="false">ROUND(PMT($T$15/12,$T$6,-$T$13,$T$14),2)</f>
        <v>22294.72</v>
      </c>
      <c r="V22" s="200" t="n">
        <f aca="false">R22-T22</f>
        <v>2376708.05</v>
      </c>
    </row>
    <row r="23" customFormat="false" ht="15" hidden="false" customHeight="false" outlineLevel="0" collapsed="false">
      <c r="A23" s="151" t="n">
        <f aca="false">EDATE(A22,1)</f>
        <v>44256</v>
      </c>
      <c r="B23" s="99" t="n">
        <v>3</v>
      </c>
      <c r="C23" s="118" t="n">
        <f aca="false">G22</f>
        <v>1796419.82</v>
      </c>
      <c r="D23" s="152" t="n">
        <f aca="false">ROUND(IPMT($E$17/12,B23,$E$7,-$E$15,$E$16,0),2)</f>
        <v>5838.36</v>
      </c>
      <c r="E23" s="152" t="n">
        <f aca="false">ROUND(PPMT($E$17/12,B23,$E$7,-$E$15,$E$16,0),2)</f>
        <v>10527.67</v>
      </c>
      <c r="F23" s="152" t="n">
        <f aca="false">ROUND(PMT($E$17/12,$E$7,-$E$15,$E$16),2)</f>
        <v>16366.04</v>
      </c>
      <c r="G23" s="152" t="n">
        <f aca="false">C23-E23</f>
        <v>1785892.15</v>
      </c>
      <c r="M23" s="190"/>
      <c r="N23" s="190"/>
      <c r="P23" s="199" t="n">
        <f aca="false">EDATE(P22,1)</f>
        <v>44256</v>
      </c>
      <c r="Q23" s="156" t="n">
        <v>3</v>
      </c>
      <c r="R23" s="164" t="n">
        <f aca="false">V22</f>
        <v>2376708.05</v>
      </c>
      <c r="S23" s="200" t="n">
        <f aca="false">ROUND(IPMT($T$15/12,Q23,$T$6,-$T$13,$T$14,0),2)</f>
        <v>7724.3</v>
      </c>
      <c r="T23" s="200" t="n">
        <f aca="false">ROUND(PPMT($T$15/12,Q23,$T$6,-$T$13,$T$14,0),2)</f>
        <v>14570.41</v>
      </c>
      <c r="U23" s="200" t="n">
        <f aca="false">ROUND(PMT($T$15/12,$T$6,-$T$13,$T$14),2)</f>
        <v>22294.72</v>
      </c>
      <c r="V23" s="200" t="n">
        <f aca="false">R23-T23</f>
        <v>2362137.64</v>
      </c>
    </row>
    <row r="24" customFormat="false" ht="15" hidden="false" customHeight="false" outlineLevel="0" collapsed="false">
      <c r="A24" s="151" t="n">
        <f aca="false">EDATE(A23,1)</f>
        <v>44287</v>
      </c>
      <c r="B24" s="99" t="n">
        <v>4</v>
      </c>
      <c r="C24" s="118" t="n">
        <f aca="false">G23</f>
        <v>1785892.15</v>
      </c>
      <c r="D24" s="152" t="n">
        <f aca="false">ROUND(IPMT($E$17/12,B24,$E$7,-$E$15,$E$16,0),2)</f>
        <v>5804.15</v>
      </c>
      <c r="E24" s="152" t="n">
        <f aca="false">ROUND(PPMT($E$17/12,B24,$E$7,-$E$15,$E$16,0),2)</f>
        <v>10561.89</v>
      </c>
      <c r="F24" s="152" t="n">
        <f aca="false">ROUND(PMT($E$17/12,$E$7,-$E$15,$E$16),2)</f>
        <v>16366.04</v>
      </c>
      <c r="G24" s="152" t="n">
        <f aca="false">C24-E24</f>
        <v>1775330.26</v>
      </c>
      <c r="M24" s="190"/>
      <c r="N24" s="190"/>
      <c r="P24" s="199" t="n">
        <f aca="false">EDATE(P23,1)</f>
        <v>44287</v>
      </c>
      <c r="Q24" s="156" t="n">
        <v>4</v>
      </c>
      <c r="R24" s="164" t="n">
        <f aca="false">V23</f>
        <v>2362137.64</v>
      </c>
      <c r="S24" s="200" t="n">
        <f aca="false">ROUND(IPMT($T$15/12,Q24,$T$6,-$T$13,$T$14,0),2)</f>
        <v>7676.95</v>
      </c>
      <c r="T24" s="200" t="n">
        <f aca="false">ROUND(PPMT($T$15/12,Q24,$T$6,-$T$13,$T$14,0),2)</f>
        <v>14617.77</v>
      </c>
      <c r="U24" s="200" t="n">
        <f aca="false">ROUND(PMT($T$15/12,$T$6,-$T$13,$T$14),2)</f>
        <v>22294.72</v>
      </c>
      <c r="V24" s="200" t="n">
        <f aca="false">R24-T24</f>
        <v>2347519.87</v>
      </c>
    </row>
    <row r="25" customFormat="false" ht="15" hidden="false" customHeight="false" outlineLevel="0" collapsed="false">
      <c r="A25" s="151" t="n">
        <f aca="false">EDATE(A24,1)</f>
        <v>44317</v>
      </c>
      <c r="B25" s="99" t="n">
        <v>5</v>
      </c>
      <c r="C25" s="118" t="n">
        <f aca="false">G24</f>
        <v>1775330.26</v>
      </c>
      <c r="D25" s="152" t="n">
        <f aca="false">ROUND(IPMT($E$17/12,B25,$E$7,-$E$15,$E$16,0),2)</f>
        <v>5769.82</v>
      </c>
      <c r="E25" s="152" t="n">
        <f aca="false">ROUND(PPMT($E$17/12,B25,$E$7,-$E$15,$E$16,0),2)</f>
        <v>10596.21</v>
      </c>
      <c r="F25" s="152" t="n">
        <f aca="false">ROUND(PMT($E$17/12,$E$7,-$E$15,$E$16),2)</f>
        <v>16366.04</v>
      </c>
      <c r="G25" s="152" t="n">
        <f aca="false">C25-E25</f>
        <v>1764734.05</v>
      </c>
      <c r="M25" s="190"/>
      <c r="N25" s="190"/>
      <c r="P25" s="199" t="n">
        <f aca="false">EDATE(P24,1)</f>
        <v>44317</v>
      </c>
      <c r="Q25" s="156" t="n">
        <v>5</v>
      </c>
      <c r="R25" s="164" t="n">
        <f aca="false">V24</f>
        <v>2347519.87</v>
      </c>
      <c r="S25" s="200" t="n">
        <f aca="false">ROUND(IPMT($T$15/12,Q25,$T$6,-$T$13,$T$14,0),2)</f>
        <v>7629.44</v>
      </c>
      <c r="T25" s="200" t="n">
        <f aca="false">ROUND(PPMT($T$15/12,Q25,$T$6,-$T$13,$T$14,0),2)</f>
        <v>14665.28</v>
      </c>
      <c r="U25" s="200" t="n">
        <f aca="false">ROUND(PMT($T$15/12,$T$6,-$T$13,$T$14),2)</f>
        <v>22294.72</v>
      </c>
      <c r="V25" s="200" t="n">
        <f aca="false">R25-T25</f>
        <v>2332854.59</v>
      </c>
    </row>
    <row r="26" customFormat="false" ht="15" hidden="false" customHeight="false" outlineLevel="0" collapsed="false">
      <c r="A26" s="151" t="n">
        <f aca="false">EDATE(A25,1)</f>
        <v>44348</v>
      </c>
      <c r="B26" s="99" t="n">
        <v>6</v>
      </c>
      <c r="C26" s="118" t="n">
        <f aca="false">G25</f>
        <v>1764734.05</v>
      </c>
      <c r="D26" s="152" t="n">
        <f aca="false">ROUND(IPMT($E$17/12,B26,$E$7,-$E$15,$E$16,0),2)</f>
        <v>5735.39</v>
      </c>
      <c r="E26" s="152" t="n">
        <f aca="false">ROUND(PPMT($E$17/12,B26,$E$7,-$E$15,$E$16,0),2)</f>
        <v>10630.65</v>
      </c>
      <c r="F26" s="152" t="n">
        <f aca="false">ROUND(PMT($E$17/12,$E$7,-$E$15,$E$16),2)</f>
        <v>16366.04</v>
      </c>
      <c r="G26" s="152" t="n">
        <f aca="false">C26-E26</f>
        <v>1754103.4</v>
      </c>
      <c r="M26" s="190"/>
      <c r="N26" s="190"/>
      <c r="P26" s="199" t="n">
        <f aca="false">EDATE(P25,1)</f>
        <v>44348</v>
      </c>
      <c r="Q26" s="156" t="n">
        <v>6</v>
      </c>
      <c r="R26" s="164" t="n">
        <f aca="false">V25</f>
        <v>2332854.59</v>
      </c>
      <c r="S26" s="200" t="n">
        <f aca="false">ROUND(IPMT($T$15/12,Q26,$T$6,-$T$13,$T$14,0),2)</f>
        <v>7581.78</v>
      </c>
      <c r="T26" s="200" t="n">
        <f aca="false">ROUND(PPMT($T$15/12,Q26,$T$6,-$T$13,$T$14,0),2)</f>
        <v>14712.94</v>
      </c>
      <c r="U26" s="200" t="n">
        <f aca="false">ROUND(PMT($T$15/12,$T$6,-$T$13,$T$14),2)</f>
        <v>22294.72</v>
      </c>
      <c r="V26" s="200" t="n">
        <f aca="false">R26-T26</f>
        <v>2318141.65</v>
      </c>
    </row>
    <row r="27" customFormat="false" ht="15" hidden="false" customHeight="false" outlineLevel="0" collapsed="false">
      <c r="A27" s="151" t="n">
        <f aca="false">EDATE(A26,1)</f>
        <v>44378</v>
      </c>
      <c r="B27" s="99" t="n">
        <v>7</v>
      </c>
      <c r="C27" s="118" t="n">
        <f aca="false">G26</f>
        <v>1754103.4</v>
      </c>
      <c r="D27" s="152" t="n">
        <f aca="false">ROUND(IPMT($E$17/12,B27,$E$7,-$E$15,$E$16,0),2)</f>
        <v>5700.84</v>
      </c>
      <c r="E27" s="152" t="n">
        <f aca="false">ROUND(PPMT($E$17/12,B27,$E$7,-$E$15,$E$16,0),2)</f>
        <v>10665.2</v>
      </c>
      <c r="F27" s="152" t="n">
        <f aca="false">ROUND(PMT($E$17/12,$E$7,-$E$15,$E$16),2)</f>
        <v>16366.04</v>
      </c>
      <c r="G27" s="152" t="n">
        <f aca="false">C27-E27</f>
        <v>1743438.2</v>
      </c>
      <c r="M27" s="190"/>
      <c r="N27" s="190"/>
      <c r="P27" s="199" t="n">
        <f aca="false">EDATE(P26,1)</f>
        <v>44378</v>
      </c>
      <c r="Q27" s="156" t="n">
        <v>7</v>
      </c>
      <c r="R27" s="164" t="n">
        <f aca="false">V26</f>
        <v>2318141.65</v>
      </c>
      <c r="S27" s="200" t="n">
        <f aca="false">ROUND(IPMT($T$15/12,Q27,$T$6,-$T$13,$T$14,0),2)</f>
        <v>7533.96</v>
      </c>
      <c r="T27" s="200" t="n">
        <f aca="false">ROUND(PPMT($T$15/12,Q27,$T$6,-$T$13,$T$14,0),2)</f>
        <v>14760.76</v>
      </c>
      <c r="U27" s="200" t="n">
        <f aca="false">ROUND(PMT($T$15/12,$T$6,-$T$13,$T$14),2)</f>
        <v>22294.72</v>
      </c>
      <c r="V27" s="200" t="n">
        <f aca="false">R27-T27</f>
        <v>2303380.89</v>
      </c>
    </row>
    <row r="28" customFormat="false" ht="15" hidden="false" customHeight="false" outlineLevel="0" collapsed="false">
      <c r="A28" s="151" t="n">
        <f aca="false">EDATE(A27,1)</f>
        <v>44409</v>
      </c>
      <c r="B28" s="99" t="n">
        <v>8</v>
      </c>
      <c r="C28" s="118" t="n">
        <f aca="false">G27</f>
        <v>1743438.2</v>
      </c>
      <c r="D28" s="152" t="n">
        <f aca="false">ROUND(IPMT($E$17/12,B28,$E$7,-$E$15,$E$16,0),2)</f>
        <v>5666.17</v>
      </c>
      <c r="E28" s="152" t="n">
        <f aca="false">ROUND(PPMT($E$17/12,B28,$E$7,-$E$15,$E$16,0),2)</f>
        <v>10699.86</v>
      </c>
      <c r="F28" s="152" t="n">
        <f aca="false">ROUND(PMT($E$17/12,$E$7,-$E$15,$E$16),2)</f>
        <v>16366.04</v>
      </c>
      <c r="G28" s="152" t="n">
        <f aca="false">C28-E28</f>
        <v>1732738.34</v>
      </c>
      <c r="M28" s="190"/>
      <c r="N28" s="190"/>
      <c r="P28" s="199" t="n">
        <f aca="false">EDATE(P27,1)</f>
        <v>44409</v>
      </c>
      <c r="Q28" s="156" t="n">
        <v>8</v>
      </c>
      <c r="R28" s="164" t="n">
        <f aca="false">V27</f>
        <v>2303380.89</v>
      </c>
      <c r="S28" s="200" t="n">
        <f aca="false">ROUND(IPMT($T$15/12,Q28,$T$6,-$T$13,$T$14,0),2)</f>
        <v>7485.99</v>
      </c>
      <c r="T28" s="200" t="n">
        <f aca="false">ROUND(PPMT($T$15/12,Q28,$T$6,-$T$13,$T$14,0),2)</f>
        <v>14808.73</v>
      </c>
      <c r="U28" s="200" t="n">
        <f aca="false">ROUND(PMT($T$15/12,$T$6,-$T$13,$T$14),2)</f>
        <v>22294.72</v>
      </c>
      <c r="V28" s="200" t="n">
        <f aca="false">R28-T28</f>
        <v>2288572.16</v>
      </c>
    </row>
    <row r="29" customFormat="false" ht="15" hidden="false" customHeight="false" outlineLevel="0" collapsed="false">
      <c r="A29" s="151" t="n">
        <f aca="false">EDATE(A28,1)</f>
        <v>44440</v>
      </c>
      <c r="B29" s="99" t="n">
        <v>9</v>
      </c>
      <c r="C29" s="118" t="n">
        <f aca="false">G28</f>
        <v>1732738.34</v>
      </c>
      <c r="D29" s="152" t="n">
        <f aca="false">ROUND(IPMT($E$17/12,B29,$E$7,-$E$15,$E$16,0),2)</f>
        <v>5631.4</v>
      </c>
      <c r="E29" s="152" t="n">
        <f aca="false">ROUND(PPMT($E$17/12,B29,$E$7,-$E$15,$E$16,0),2)</f>
        <v>10734.64</v>
      </c>
      <c r="F29" s="152" t="n">
        <f aca="false">ROUND(PMT($E$17/12,$E$7,-$E$15,$E$16),2)</f>
        <v>16366.04</v>
      </c>
      <c r="G29" s="152" t="n">
        <f aca="false">C29-E29</f>
        <v>1722003.7</v>
      </c>
      <c r="N29" s="190"/>
      <c r="P29" s="199" t="n">
        <f aca="false">EDATE(P28,1)</f>
        <v>44440</v>
      </c>
      <c r="Q29" s="156" t="n">
        <v>9</v>
      </c>
      <c r="R29" s="164" t="n">
        <f aca="false">V28</f>
        <v>2288572.16</v>
      </c>
      <c r="S29" s="200" t="n">
        <f aca="false">ROUND(IPMT($T$15/12,Q29,$T$6,-$T$13,$T$14,0),2)</f>
        <v>7437.86</v>
      </c>
      <c r="T29" s="200" t="n">
        <f aca="false">ROUND(PPMT($T$15/12,Q29,$T$6,-$T$13,$T$14,0),2)</f>
        <v>14856.86</v>
      </c>
      <c r="U29" s="200" t="n">
        <f aca="false">ROUND(PMT($T$15/12,$T$6,-$T$13,$T$14),2)</f>
        <v>22294.72</v>
      </c>
      <c r="V29" s="200" t="n">
        <f aca="false">R29-T29</f>
        <v>2273715.3</v>
      </c>
    </row>
    <row r="30" customFormat="false" ht="15" hidden="false" customHeight="false" outlineLevel="0" collapsed="false">
      <c r="A30" s="151" t="n">
        <f aca="false">EDATE(A29,1)</f>
        <v>44470</v>
      </c>
      <c r="B30" s="99" t="n">
        <v>10</v>
      </c>
      <c r="C30" s="118" t="n">
        <f aca="false">G29</f>
        <v>1722003.7</v>
      </c>
      <c r="D30" s="152" t="n">
        <f aca="false">ROUND(IPMT($E$17/12,B30,$E$7,-$E$15,$E$16,0),2)</f>
        <v>5596.51</v>
      </c>
      <c r="E30" s="152" t="n">
        <f aca="false">ROUND(PPMT($E$17/12,B30,$E$7,-$E$15,$E$16,0),2)</f>
        <v>10769.52</v>
      </c>
      <c r="F30" s="152" t="n">
        <f aca="false">ROUND(PMT($E$17/12,$E$7,-$E$15,$E$16),2)</f>
        <v>16366.04</v>
      </c>
      <c r="G30" s="152" t="n">
        <f aca="false">C30-E30</f>
        <v>1711234.18</v>
      </c>
      <c r="N30" s="190"/>
      <c r="P30" s="199" t="n">
        <f aca="false">EDATE(P29,1)</f>
        <v>44470</v>
      </c>
      <c r="Q30" s="156" t="n">
        <v>10</v>
      </c>
      <c r="R30" s="164" t="n">
        <f aca="false">V29</f>
        <v>2273715.3</v>
      </c>
      <c r="S30" s="200" t="n">
        <f aca="false">ROUND(IPMT($T$15/12,Q30,$T$6,-$T$13,$T$14,0),2)</f>
        <v>7389.57</v>
      </c>
      <c r="T30" s="200" t="n">
        <f aca="false">ROUND(PPMT($T$15/12,Q30,$T$6,-$T$13,$T$14,0),2)</f>
        <v>14905.14</v>
      </c>
      <c r="U30" s="200" t="n">
        <f aca="false">ROUND(PMT($T$15/12,$T$6,-$T$13,$T$14),2)</f>
        <v>22294.72</v>
      </c>
      <c r="V30" s="200" t="n">
        <f aca="false">R30-T30</f>
        <v>2258810.16</v>
      </c>
    </row>
    <row r="31" customFormat="false" ht="15" hidden="false" customHeight="false" outlineLevel="0" collapsed="false">
      <c r="A31" s="151" t="n">
        <f aca="false">EDATE(A30,1)</f>
        <v>44501</v>
      </c>
      <c r="B31" s="99" t="n">
        <v>11</v>
      </c>
      <c r="C31" s="118" t="n">
        <f aca="false">G30</f>
        <v>1711234.18</v>
      </c>
      <c r="D31" s="152" t="n">
        <f aca="false">ROUND(IPMT($E$17/12,B31,$E$7,-$E$15,$E$16,0),2)</f>
        <v>5561.51</v>
      </c>
      <c r="E31" s="152" t="n">
        <f aca="false">ROUND(PPMT($E$17/12,B31,$E$7,-$E$15,$E$16,0),2)</f>
        <v>10804.53</v>
      </c>
      <c r="F31" s="152" t="n">
        <f aca="false">ROUND(PMT($E$17/12,$E$7,-$E$15,$E$16),2)</f>
        <v>16366.04</v>
      </c>
      <c r="G31" s="152" t="n">
        <f aca="false">C31-E31</f>
        <v>1700429.65</v>
      </c>
      <c r="N31" s="190"/>
      <c r="P31" s="199" t="n">
        <f aca="false">EDATE(P30,1)</f>
        <v>44501</v>
      </c>
      <c r="Q31" s="156" t="n">
        <v>11</v>
      </c>
      <c r="R31" s="164" t="n">
        <f aca="false">V30</f>
        <v>2258810.16</v>
      </c>
      <c r="S31" s="200" t="n">
        <f aca="false">ROUND(IPMT($T$15/12,Q31,$T$6,-$T$13,$T$14,0),2)</f>
        <v>7341.13</v>
      </c>
      <c r="T31" s="200" t="n">
        <f aca="false">ROUND(PPMT($T$15/12,Q31,$T$6,-$T$13,$T$14,0),2)</f>
        <v>14953.58</v>
      </c>
      <c r="U31" s="200" t="n">
        <f aca="false">ROUND(PMT($T$15/12,$T$6,-$T$13,$T$14),2)</f>
        <v>22294.72</v>
      </c>
      <c r="V31" s="200" t="n">
        <f aca="false">R31-T31</f>
        <v>2243856.58</v>
      </c>
    </row>
    <row r="32" customFormat="false" ht="15" hidden="false" customHeight="false" outlineLevel="0" collapsed="false">
      <c r="A32" s="151" t="n">
        <f aca="false">EDATE(A31,1)</f>
        <v>44531</v>
      </c>
      <c r="B32" s="99" t="n">
        <v>12</v>
      </c>
      <c r="C32" s="118" t="n">
        <f aca="false">G31</f>
        <v>1700429.65</v>
      </c>
      <c r="D32" s="152" t="n">
        <f aca="false">ROUND(IPMT($E$17/12,B32,$E$7,-$E$15,$E$16,0),2)</f>
        <v>5526.4</v>
      </c>
      <c r="E32" s="152" t="n">
        <f aca="false">ROUND(PPMT($E$17/12,B32,$E$7,-$E$15,$E$16,0),2)</f>
        <v>10839.64</v>
      </c>
      <c r="F32" s="152" t="n">
        <f aca="false">ROUND(PMT($E$17/12,$E$7,-$E$15,$E$16),2)</f>
        <v>16366.04</v>
      </c>
      <c r="G32" s="152" t="n">
        <f aca="false">C32-E32</f>
        <v>1689590.01</v>
      </c>
      <c r="P32" s="199" t="n">
        <f aca="false">EDATE(P31,1)</f>
        <v>44531</v>
      </c>
      <c r="Q32" s="156" t="n">
        <v>12</v>
      </c>
      <c r="R32" s="164" t="n">
        <f aca="false">V31</f>
        <v>2243856.58</v>
      </c>
      <c r="S32" s="200" t="n">
        <f aca="false">ROUND(IPMT($T$15/12,Q32,$T$6,-$T$13,$T$14,0),2)</f>
        <v>7292.53</v>
      </c>
      <c r="T32" s="200" t="n">
        <f aca="false">ROUND(PPMT($T$15/12,Q32,$T$6,-$T$13,$T$14,0),2)</f>
        <v>15002.18</v>
      </c>
      <c r="U32" s="200" t="n">
        <f aca="false">ROUND(PMT($T$15/12,$T$6,-$T$13,$T$14),2)</f>
        <v>22294.72</v>
      </c>
      <c r="V32" s="200" t="n">
        <f aca="false">R32-T32</f>
        <v>2228854.4</v>
      </c>
    </row>
    <row r="33" customFormat="false" ht="15" hidden="false" customHeight="false" outlineLevel="0" collapsed="false">
      <c r="A33" s="151" t="n">
        <f aca="false">EDATE(A32,1)</f>
        <v>44562</v>
      </c>
      <c r="B33" s="99" t="n">
        <v>13</v>
      </c>
      <c r="C33" s="118" t="n">
        <f aca="false">G32</f>
        <v>1689590.01</v>
      </c>
      <c r="D33" s="152" t="n">
        <f aca="false">ROUND(IPMT($E$17/12,B33,$E$7,-$E$15,$E$16,0),2)</f>
        <v>5491.17</v>
      </c>
      <c r="E33" s="152" t="n">
        <f aca="false">ROUND(PPMT($E$17/12,B33,$E$7,-$E$15,$E$16,0),2)</f>
        <v>10874.87</v>
      </c>
      <c r="F33" s="152" t="n">
        <f aca="false">ROUND(PMT($E$17/12,$E$7,-$E$15,$E$16),2)</f>
        <v>16366.04</v>
      </c>
      <c r="G33" s="152" t="n">
        <f aca="false">C33-E33</f>
        <v>1678715.14</v>
      </c>
      <c r="P33" s="199" t="n">
        <f aca="false">EDATE(P32,1)</f>
        <v>44562</v>
      </c>
      <c r="Q33" s="156" t="n">
        <v>13</v>
      </c>
      <c r="R33" s="164" t="n">
        <f aca="false">V32</f>
        <v>2228854.4</v>
      </c>
      <c r="S33" s="200" t="n">
        <f aca="false">ROUND(IPMT($T$15/12,Q33,$T$6,-$T$13,$T$14,0),2)</f>
        <v>7243.78</v>
      </c>
      <c r="T33" s="200" t="n">
        <f aca="false">ROUND(PPMT($T$15/12,Q33,$T$6,-$T$13,$T$14,0),2)</f>
        <v>15050.94</v>
      </c>
      <c r="U33" s="200" t="n">
        <f aca="false">ROUND(PMT($T$15/12,$T$6,-$T$13,$T$14),2)</f>
        <v>22294.72</v>
      </c>
      <c r="V33" s="200" t="n">
        <f aca="false">R33-T33</f>
        <v>2213803.46</v>
      </c>
    </row>
    <row r="34" customFormat="false" ht="15" hidden="false" customHeight="false" outlineLevel="0" collapsed="false">
      <c r="A34" s="151" t="n">
        <f aca="false">EDATE(A33,1)</f>
        <v>44593</v>
      </c>
      <c r="B34" s="99" t="n">
        <v>14</v>
      </c>
      <c r="C34" s="118" t="n">
        <f aca="false">G33</f>
        <v>1678715.14</v>
      </c>
      <c r="D34" s="152" t="n">
        <f aca="false">ROUND(IPMT($E$17/12,B34,$E$7,-$E$15,$E$16,0),2)</f>
        <v>5455.82</v>
      </c>
      <c r="E34" s="152" t="n">
        <f aca="false">ROUND(PPMT($E$17/12,B34,$E$7,-$E$15,$E$16,0),2)</f>
        <v>10910.21</v>
      </c>
      <c r="F34" s="152" t="n">
        <f aca="false">ROUND(PMT($E$17/12,$E$7,-$E$15,$E$16),2)</f>
        <v>16366.04</v>
      </c>
      <c r="G34" s="152" t="n">
        <f aca="false">C34-E34</f>
        <v>1667804.93</v>
      </c>
      <c r="P34" s="199" t="n">
        <f aca="false">EDATE(P33,1)</f>
        <v>44593</v>
      </c>
      <c r="Q34" s="156" t="n">
        <v>14</v>
      </c>
      <c r="R34" s="164" t="n">
        <f aca="false">V33</f>
        <v>2213803.46</v>
      </c>
      <c r="S34" s="200" t="n">
        <f aca="false">ROUND(IPMT($T$15/12,Q34,$T$6,-$T$13,$T$14,0),2)</f>
        <v>7194.86</v>
      </c>
      <c r="T34" s="200" t="n">
        <f aca="false">ROUND(PPMT($T$15/12,Q34,$T$6,-$T$13,$T$14,0),2)</f>
        <v>15099.85</v>
      </c>
      <c r="U34" s="200" t="n">
        <f aca="false">ROUND(PMT($T$15/12,$T$6,-$T$13,$T$14),2)</f>
        <v>22294.72</v>
      </c>
      <c r="V34" s="200" t="n">
        <f aca="false">R34-T34</f>
        <v>2198703.61</v>
      </c>
    </row>
    <row r="35" customFormat="false" ht="15" hidden="false" customHeight="false" outlineLevel="0" collapsed="false">
      <c r="A35" s="151" t="n">
        <f aca="false">EDATE(A34,1)</f>
        <v>44621</v>
      </c>
      <c r="B35" s="99" t="n">
        <v>15</v>
      </c>
      <c r="C35" s="118" t="n">
        <f aca="false">G34</f>
        <v>1667804.93</v>
      </c>
      <c r="D35" s="152" t="n">
        <f aca="false">ROUND(IPMT($E$17/12,B35,$E$7,-$E$15,$E$16,0),2)</f>
        <v>5420.37</v>
      </c>
      <c r="E35" s="152" t="n">
        <f aca="false">ROUND(PPMT($E$17/12,B35,$E$7,-$E$15,$E$16,0),2)</f>
        <v>10945.67</v>
      </c>
      <c r="F35" s="152" t="n">
        <f aca="false">ROUND(PMT($E$17/12,$E$7,-$E$15,$E$16),2)</f>
        <v>16366.04</v>
      </c>
      <c r="G35" s="152" t="n">
        <f aca="false">C35-E35</f>
        <v>1656859.26</v>
      </c>
      <c r="P35" s="199" t="n">
        <f aca="false">EDATE(P34,1)</f>
        <v>44621</v>
      </c>
      <c r="Q35" s="156" t="n">
        <v>15</v>
      </c>
      <c r="R35" s="164" t="n">
        <f aca="false">V34</f>
        <v>2198703.61</v>
      </c>
      <c r="S35" s="200" t="n">
        <f aca="false">ROUND(IPMT($T$15/12,Q35,$T$6,-$T$13,$T$14,0),2)</f>
        <v>7145.79</v>
      </c>
      <c r="T35" s="200" t="n">
        <f aca="false">ROUND(PPMT($T$15/12,Q35,$T$6,-$T$13,$T$14,0),2)</f>
        <v>15148.93</v>
      </c>
      <c r="U35" s="200" t="n">
        <f aca="false">ROUND(PMT($T$15/12,$T$6,-$T$13,$T$14),2)</f>
        <v>22294.72</v>
      </c>
      <c r="V35" s="200" t="n">
        <f aca="false">R35-T35</f>
        <v>2183554.68</v>
      </c>
    </row>
    <row r="36" customFormat="false" ht="15" hidden="false" customHeight="false" outlineLevel="0" collapsed="false">
      <c r="A36" s="151" t="n">
        <f aca="false">EDATE(A35,1)</f>
        <v>44652</v>
      </c>
      <c r="B36" s="99" t="n">
        <v>16</v>
      </c>
      <c r="C36" s="118" t="n">
        <f aca="false">G35</f>
        <v>1656859.26</v>
      </c>
      <c r="D36" s="152" t="n">
        <f aca="false">ROUND(IPMT($E$17/12,B36,$E$7,-$E$15,$E$16,0),2)</f>
        <v>5384.79</v>
      </c>
      <c r="E36" s="152" t="n">
        <f aca="false">ROUND(PPMT($E$17/12,B36,$E$7,-$E$15,$E$16,0),2)</f>
        <v>10981.24</v>
      </c>
      <c r="F36" s="152" t="n">
        <f aca="false">ROUND(PMT($E$17/12,$E$7,-$E$15,$E$16),2)</f>
        <v>16366.04</v>
      </c>
      <c r="G36" s="152" t="n">
        <f aca="false">C36-E36</f>
        <v>1645878.02</v>
      </c>
      <c r="P36" s="199" t="n">
        <f aca="false">EDATE(P35,1)</f>
        <v>44652</v>
      </c>
      <c r="Q36" s="156" t="n">
        <v>16</v>
      </c>
      <c r="R36" s="164" t="n">
        <f aca="false">V35</f>
        <v>2183554.68</v>
      </c>
      <c r="S36" s="200" t="n">
        <f aca="false">ROUND(IPMT($T$15/12,Q36,$T$6,-$T$13,$T$14,0),2)</f>
        <v>7096.55</v>
      </c>
      <c r="T36" s="200" t="n">
        <f aca="false">ROUND(PPMT($T$15/12,Q36,$T$6,-$T$13,$T$14,0),2)</f>
        <v>15198.16</v>
      </c>
      <c r="U36" s="200" t="n">
        <f aca="false">ROUND(PMT($T$15/12,$T$6,-$T$13,$T$14),2)</f>
        <v>22294.72</v>
      </c>
      <c r="V36" s="200" t="n">
        <f aca="false">R36-T36</f>
        <v>2168356.52</v>
      </c>
    </row>
    <row r="37" customFormat="false" ht="15" hidden="false" customHeight="false" outlineLevel="0" collapsed="false">
      <c r="A37" s="151" t="n">
        <f aca="false">EDATE(A36,1)</f>
        <v>44682</v>
      </c>
      <c r="B37" s="99" t="n">
        <v>17</v>
      </c>
      <c r="C37" s="118" t="n">
        <f aca="false">G36</f>
        <v>1645878.02</v>
      </c>
      <c r="D37" s="152" t="n">
        <f aca="false">ROUND(IPMT($E$17/12,B37,$E$7,-$E$15,$E$16,0),2)</f>
        <v>5349.1</v>
      </c>
      <c r="E37" s="152" t="n">
        <f aca="false">ROUND(PPMT($E$17/12,B37,$E$7,-$E$15,$E$16,0),2)</f>
        <v>11016.93</v>
      </c>
      <c r="F37" s="152" t="n">
        <f aca="false">ROUND(PMT($E$17/12,$E$7,-$E$15,$E$16),2)</f>
        <v>16366.04</v>
      </c>
      <c r="G37" s="152" t="n">
        <f aca="false">C37-E37</f>
        <v>1634861.09</v>
      </c>
      <c r="P37" s="199" t="n">
        <f aca="false">EDATE(P36,1)</f>
        <v>44682</v>
      </c>
      <c r="Q37" s="156" t="n">
        <v>17</v>
      </c>
      <c r="R37" s="164" t="n">
        <f aca="false">V36</f>
        <v>2168356.52</v>
      </c>
      <c r="S37" s="200" t="n">
        <f aca="false">ROUND(IPMT($T$15/12,Q37,$T$6,-$T$13,$T$14,0),2)</f>
        <v>7047.16</v>
      </c>
      <c r="T37" s="200" t="n">
        <f aca="false">ROUND(PPMT($T$15/12,Q37,$T$6,-$T$13,$T$14,0),2)</f>
        <v>15247.56</v>
      </c>
      <c r="U37" s="200" t="n">
        <f aca="false">ROUND(PMT($T$15/12,$T$6,-$T$13,$T$14),2)</f>
        <v>22294.72</v>
      </c>
      <c r="V37" s="200" t="n">
        <f aca="false">R37-T37</f>
        <v>2153108.96</v>
      </c>
    </row>
    <row r="38" customFormat="false" ht="15" hidden="false" customHeight="false" outlineLevel="0" collapsed="false">
      <c r="A38" s="151" t="n">
        <f aca="false">EDATE(A37,1)</f>
        <v>44713</v>
      </c>
      <c r="B38" s="99" t="n">
        <v>18</v>
      </c>
      <c r="C38" s="118" t="n">
        <f aca="false">G37</f>
        <v>1634861.09</v>
      </c>
      <c r="D38" s="152" t="n">
        <f aca="false">ROUND(IPMT($E$17/12,B38,$E$7,-$E$15,$E$16,0),2)</f>
        <v>5313.3</v>
      </c>
      <c r="E38" s="152" t="n">
        <f aca="false">ROUND(PPMT($E$17/12,B38,$E$7,-$E$15,$E$16,0),2)</f>
        <v>11052.74</v>
      </c>
      <c r="F38" s="152" t="n">
        <f aca="false">ROUND(PMT($E$17/12,$E$7,-$E$15,$E$16),2)</f>
        <v>16366.04</v>
      </c>
      <c r="G38" s="152" t="n">
        <f aca="false">C38-E38</f>
        <v>1623808.35</v>
      </c>
      <c r="P38" s="199" t="n">
        <f aca="false">EDATE(P37,1)</f>
        <v>44713</v>
      </c>
      <c r="Q38" s="156" t="n">
        <v>18</v>
      </c>
      <c r="R38" s="164" t="n">
        <f aca="false">V37</f>
        <v>2153108.96</v>
      </c>
      <c r="S38" s="200" t="n">
        <f aca="false">ROUND(IPMT($T$15/12,Q38,$T$6,-$T$13,$T$14,0),2)</f>
        <v>6997.6</v>
      </c>
      <c r="T38" s="200" t="n">
        <f aca="false">ROUND(PPMT($T$15/12,Q38,$T$6,-$T$13,$T$14,0),2)</f>
        <v>15297.11</v>
      </c>
      <c r="U38" s="200" t="n">
        <f aca="false">ROUND(PMT($T$15/12,$T$6,-$T$13,$T$14),2)</f>
        <v>22294.72</v>
      </c>
      <c r="V38" s="200" t="n">
        <f aca="false">R38-T38</f>
        <v>2137811.85</v>
      </c>
    </row>
    <row r="39" customFormat="false" ht="15" hidden="false" customHeight="false" outlineLevel="0" collapsed="false">
      <c r="A39" s="151" t="n">
        <f aca="false">EDATE(A38,1)</f>
        <v>44743</v>
      </c>
      <c r="B39" s="99" t="n">
        <v>19</v>
      </c>
      <c r="C39" s="118" t="n">
        <f aca="false">G38</f>
        <v>1623808.35</v>
      </c>
      <c r="D39" s="152" t="n">
        <f aca="false">ROUND(IPMT($E$17/12,B39,$E$7,-$E$15,$E$16,0),2)</f>
        <v>5277.38</v>
      </c>
      <c r="E39" s="152" t="n">
        <f aca="false">ROUND(PPMT($E$17/12,B39,$E$7,-$E$15,$E$16,0),2)</f>
        <v>11088.66</v>
      </c>
      <c r="F39" s="152" t="n">
        <f aca="false">ROUND(PMT($E$17/12,$E$7,-$E$15,$E$16),2)</f>
        <v>16366.04</v>
      </c>
      <c r="G39" s="152" t="n">
        <f aca="false">C39-E39</f>
        <v>1612719.69</v>
      </c>
      <c r="P39" s="199" t="n">
        <f aca="false">EDATE(P38,1)</f>
        <v>44743</v>
      </c>
      <c r="Q39" s="156" t="n">
        <v>19</v>
      </c>
      <c r="R39" s="164" t="n">
        <f aca="false">V38</f>
        <v>2137811.85</v>
      </c>
      <c r="S39" s="200" t="n">
        <f aca="false">ROUND(IPMT($T$15/12,Q39,$T$6,-$T$13,$T$14,0),2)</f>
        <v>6947.89</v>
      </c>
      <c r="T39" s="200" t="n">
        <f aca="false">ROUND(PPMT($T$15/12,Q39,$T$6,-$T$13,$T$14,0),2)</f>
        <v>15346.83</v>
      </c>
      <c r="U39" s="200" t="n">
        <f aca="false">ROUND(PMT($T$15/12,$T$6,-$T$13,$T$14),2)</f>
        <v>22294.72</v>
      </c>
      <c r="V39" s="200" t="n">
        <f aca="false">R39-T39</f>
        <v>2122465.02</v>
      </c>
    </row>
    <row r="40" customFormat="false" ht="15" hidden="false" customHeight="false" outlineLevel="0" collapsed="false">
      <c r="A40" s="151" t="n">
        <f aca="false">EDATE(A39,1)</f>
        <v>44774</v>
      </c>
      <c r="B40" s="99" t="n">
        <v>20</v>
      </c>
      <c r="C40" s="118" t="n">
        <f aca="false">G39</f>
        <v>1612719.69</v>
      </c>
      <c r="D40" s="152" t="n">
        <f aca="false">ROUND(IPMT($E$17/12,B40,$E$7,-$E$15,$E$16,0),2)</f>
        <v>5241.34</v>
      </c>
      <c r="E40" s="152" t="n">
        <f aca="false">ROUND(PPMT($E$17/12,B40,$E$7,-$E$15,$E$16,0),2)</f>
        <v>11124.7</v>
      </c>
      <c r="F40" s="152" t="n">
        <f aca="false">ROUND(PMT($E$17/12,$E$7,-$E$15,$E$16),2)</f>
        <v>16366.04</v>
      </c>
      <c r="G40" s="152" t="n">
        <f aca="false">C40-E40</f>
        <v>1601594.99</v>
      </c>
      <c r="P40" s="199" t="n">
        <f aca="false">EDATE(P39,1)</f>
        <v>44774</v>
      </c>
      <c r="Q40" s="156" t="n">
        <v>20</v>
      </c>
      <c r="R40" s="164" t="n">
        <f aca="false">V39</f>
        <v>2122465.02</v>
      </c>
      <c r="S40" s="200" t="n">
        <f aca="false">ROUND(IPMT($T$15/12,Q40,$T$6,-$T$13,$T$14,0),2)</f>
        <v>6898.01</v>
      </c>
      <c r="T40" s="200" t="n">
        <f aca="false">ROUND(PPMT($T$15/12,Q40,$T$6,-$T$13,$T$14,0),2)</f>
        <v>15396.7</v>
      </c>
      <c r="U40" s="200" t="n">
        <f aca="false">ROUND(PMT($T$15/12,$T$6,-$T$13,$T$14),2)</f>
        <v>22294.72</v>
      </c>
      <c r="V40" s="200" t="n">
        <f aca="false">R40-T40</f>
        <v>2107068.32</v>
      </c>
    </row>
    <row r="41" customFormat="false" ht="15" hidden="false" customHeight="false" outlineLevel="0" collapsed="false">
      <c r="A41" s="151" t="n">
        <f aca="false">EDATE(A40,1)</f>
        <v>44805</v>
      </c>
      <c r="B41" s="99" t="n">
        <v>21</v>
      </c>
      <c r="C41" s="118" t="n">
        <f aca="false">G40</f>
        <v>1601594.99</v>
      </c>
      <c r="D41" s="152" t="n">
        <f aca="false">ROUND(IPMT($E$17/12,B41,$E$7,-$E$15,$E$16,0),2)</f>
        <v>5205.18</v>
      </c>
      <c r="E41" s="152" t="n">
        <f aca="false">ROUND(PPMT($E$17/12,B41,$E$7,-$E$15,$E$16,0),2)</f>
        <v>11160.85</v>
      </c>
      <c r="F41" s="152" t="n">
        <f aca="false">ROUND(PMT($E$17/12,$E$7,-$E$15,$E$16),2)</f>
        <v>16366.04</v>
      </c>
      <c r="G41" s="152" t="n">
        <f aca="false">C41-E41</f>
        <v>1590434.14</v>
      </c>
      <c r="P41" s="199" t="n">
        <f aca="false">EDATE(P40,1)</f>
        <v>44805</v>
      </c>
      <c r="Q41" s="156" t="n">
        <v>21</v>
      </c>
      <c r="R41" s="164" t="n">
        <f aca="false">V40</f>
        <v>2107068.32</v>
      </c>
      <c r="S41" s="200" t="n">
        <f aca="false">ROUND(IPMT($T$15/12,Q41,$T$6,-$T$13,$T$14,0),2)</f>
        <v>6847.97</v>
      </c>
      <c r="T41" s="200" t="n">
        <f aca="false">ROUND(PPMT($T$15/12,Q41,$T$6,-$T$13,$T$14,0),2)</f>
        <v>15446.74</v>
      </c>
      <c r="U41" s="200" t="n">
        <f aca="false">ROUND(PMT($T$15/12,$T$6,-$T$13,$T$14),2)</f>
        <v>22294.72</v>
      </c>
      <c r="V41" s="200" t="n">
        <f aca="false">R41-T41</f>
        <v>2091621.58</v>
      </c>
    </row>
    <row r="42" customFormat="false" ht="15" hidden="false" customHeight="false" outlineLevel="0" collapsed="false">
      <c r="A42" s="151" t="n">
        <f aca="false">EDATE(A41,1)</f>
        <v>44835</v>
      </c>
      <c r="B42" s="99" t="n">
        <v>22</v>
      </c>
      <c r="C42" s="118" t="n">
        <f aca="false">G41</f>
        <v>1590434.14</v>
      </c>
      <c r="D42" s="152" t="n">
        <f aca="false">ROUND(IPMT($E$17/12,B42,$E$7,-$E$15,$E$16,0),2)</f>
        <v>5168.91</v>
      </c>
      <c r="E42" s="152" t="n">
        <f aca="false">ROUND(PPMT($E$17/12,B42,$E$7,-$E$15,$E$16,0),2)</f>
        <v>11197.13</v>
      </c>
      <c r="F42" s="152" t="n">
        <f aca="false">ROUND(PMT($E$17/12,$E$7,-$E$15,$E$16),2)</f>
        <v>16366.04</v>
      </c>
      <c r="G42" s="152" t="n">
        <f aca="false">C42-E42</f>
        <v>1579237.01</v>
      </c>
      <c r="P42" s="199" t="n">
        <f aca="false">EDATE(P41,1)</f>
        <v>44835</v>
      </c>
      <c r="Q42" s="156" t="n">
        <v>22</v>
      </c>
      <c r="R42" s="164" t="n">
        <f aca="false">V41</f>
        <v>2091621.58</v>
      </c>
      <c r="S42" s="200" t="n">
        <f aca="false">ROUND(IPMT($T$15/12,Q42,$T$6,-$T$13,$T$14,0),2)</f>
        <v>6797.77</v>
      </c>
      <c r="T42" s="200" t="n">
        <f aca="false">ROUND(PPMT($T$15/12,Q42,$T$6,-$T$13,$T$14,0),2)</f>
        <v>15496.95</v>
      </c>
      <c r="U42" s="200" t="n">
        <f aca="false">ROUND(PMT($T$15/12,$T$6,-$T$13,$T$14),2)</f>
        <v>22294.72</v>
      </c>
      <c r="V42" s="200" t="n">
        <f aca="false">R42-T42</f>
        <v>2076124.63</v>
      </c>
    </row>
    <row r="43" customFormat="false" ht="15" hidden="false" customHeight="false" outlineLevel="0" collapsed="false">
      <c r="A43" s="151" t="n">
        <f aca="false">EDATE(A42,1)</f>
        <v>44866</v>
      </c>
      <c r="B43" s="99" t="n">
        <v>23</v>
      </c>
      <c r="C43" s="118" t="n">
        <f aca="false">G42</f>
        <v>1579237.01</v>
      </c>
      <c r="D43" s="152" t="n">
        <f aca="false">ROUND(IPMT($E$17/12,B43,$E$7,-$E$15,$E$16,0),2)</f>
        <v>5132.52</v>
      </c>
      <c r="E43" s="152" t="n">
        <f aca="false">ROUND(PPMT($E$17/12,B43,$E$7,-$E$15,$E$16,0),2)</f>
        <v>11233.52</v>
      </c>
      <c r="F43" s="152" t="n">
        <f aca="false">ROUND(PMT($E$17/12,$E$7,-$E$15,$E$16),2)</f>
        <v>16366.04</v>
      </c>
      <c r="G43" s="152" t="n">
        <f aca="false">C43-E43</f>
        <v>1568003.49</v>
      </c>
      <c r="P43" s="199" t="n">
        <f aca="false">EDATE(P42,1)</f>
        <v>44866</v>
      </c>
      <c r="Q43" s="156" t="n">
        <v>23</v>
      </c>
      <c r="R43" s="164" t="n">
        <f aca="false">V42</f>
        <v>2076124.63</v>
      </c>
      <c r="S43" s="200" t="n">
        <f aca="false">ROUND(IPMT($T$15/12,Q43,$T$6,-$T$13,$T$14,0),2)</f>
        <v>6747.41</v>
      </c>
      <c r="T43" s="200" t="n">
        <f aca="false">ROUND(PPMT($T$15/12,Q43,$T$6,-$T$13,$T$14,0),2)</f>
        <v>15547.31</v>
      </c>
      <c r="U43" s="200" t="n">
        <f aca="false">ROUND(PMT($T$15/12,$T$6,-$T$13,$T$14),2)</f>
        <v>22294.72</v>
      </c>
      <c r="V43" s="200" t="n">
        <f aca="false">R43-T43</f>
        <v>2060577.32</v>
      </c>
    </row>
    <row r="44" customFormat="false" ht="15" hidden="false" customHeight="false" outlineLevel="0" collapsed="false">
      <c r="A44" s="151" t="n">
        <f aca="false">EDATE(A43,1)</f>
        <v>44896</v>
      </c>
      <c r="B44" s="99" t="n">
        <v>24</v>
      </c>
      <c r="C44" s="118" t="n">
        <f aca="false">G43</f>
        <v>1568003.49</v>
      </c>
      <c r="D44" s="152" t="n">
        <f aca="false">ROUND(IPMT($E$17/12,B44,$E$7,-$E$15,$E$16,0),2)</f>
        <v>5096.01</v>
      </c>
      <c r="E44" s="152" t="n">
        <f aca="false">ROUND(PPMT($E$17/12,B44,$E$7,-$E$15,$E$16,0),2)</f>
        <v>11270.03</v>
      </c>
      <c r="F44" s="152" t="n">
        <f aca="false">ROUND(PMT($E$17/12,$E$7,-$E$15,$E$16),2)</f>
        <v>16366.04</v>
      </c>
      <c r="G44" s="152" t="n">
        <f aca="false">C44-E44</f>
        <v>1556733.46</v>
      </c>
      <c r="P44" s="199" t="n">
        <f aca="false">EDATE(P43,1)</f>
        <v>44896</v>
      </c>
      <c r="Q44" s="156" t="n">
        <v>24</v>
      </c>
      <c r="R44" s="164" t="n">
        <f aca="false">V43</f>
        <v>2060577.32</v>
      </c>
      <c r="S44" s="200" t="n">
        <f aca="false">ROUND(IPMT($T$15/12,Q44,$T$6,-$T$13,$T$14,0),2)</f>
        <v>6696.88</v>
      </c>
      <c r="T44" s="200" t="n">
        <f aca="false">ROUND(PPMT($T$15/12,Q44,$T$6,-$T$13,$T$14,0),2)</f>
        <v>15597.84</v>
      </c>
      <c r="U44" s="200" t="n">
        <f aca="false">ROUND(PMT($T$15/12,$T$6,-$T$13,$T$14),2)</f>
        <v>22294.72</v>
      </c>
      <c r="V44" s="200" t="n">
        <f aca="false">R44-T44</f>
        <v>2044979.48</v>
      </c>
    </row>
    <row r="45" customFormat="false" ht="15" hidden="false" customHeight="false" outlineLevel="0" collapsed="false">
      <c r="A45" s="151" t="n">
        <f aca="false">EDATE(A44,1)</f>
        <v>44927</v>
      </c>
      <c r="B45" s="99" t="n">
        <v>25</v>
      </c>
      <c r="C45" s="118" t="n">
        <f aca="false">G44</f>
        <v>1556733.46</v>
      </c>
      <c r="D45" s="152" t="n">
        <f aca="false">ROUND(IPMT($E$17/12,B45,$E$7,-$E$15,$E$16,0),2)</f>
        <v>5059.38</v>
      </c>
      <c r="E45" s="152" t="n">
        <f aca="false">ROUND(PPMT($E$17/12,B45,$E$7,-$E$15,$E$16,0),2)</f>
        <v>11306.65</v>
      </c>
      <c r="F45" s="152" t="n">
        <f aca="false">ROUND(PMT($E$17/12,$E$7,-$E$15,$E$16),2)</f>
        <v>16366.04</v>
      </c>
      <c r="G45" s="152" t="n">
        <f aca="false">C45-E45</f>
        <v>1545426.81</v>
      </c>
      <c r="P45" s="199" t="n">
        <f aca="false">EDATE(P44,1)</f>
        <v>44927</v>
      </c>
      <c r="Q45" s="156" t="n">
        <v>25</v>
      </c>
      <c r="R45" s="164" t="n">
        <f aca="false">V44</f>
        <v>2044979.48</v>
      </c>
      <c r="S45" s="200" t="n">
        <f aca="false">ROUND(IPMT($T$15/12,Q45,$T$6,-$T$13,$T$14,0),2)</f>
        <v>6646.18</v>
      </c>
      <c r="T45" s="200" t="n">
        <f aca="false">ROUND(PPMT($T$15/12,Q45,$T$6,-$T$13,$T$14,0),2)</f>
        <v>15648.53</v>
      </c>
      <c r="U45" s="200" t="n">
        <f aca="false">ROUND(PMT($T$15/12,$T$6,-$T$13,$T$14),2)</f>
        <v>22294.72</v>
      </c>
      <c r="V45" s="200" t="n">
        <f aca="false">R45-T45</f>
        <v>2029330.95</v>
      </c>
    </row>
    <row r="46" customFormat="false" ht="15" hidden="false" customHeight="false" outlineLevel="0" collapsed="false">
      <c r="A46" s="151" t="n">
        <f aca="false">EDATE(A45,1)</f>
        <v>44958</v>
      </c>
      <c r="B46" s="99" t="n">
        <v>26</v>
      </c>
      <c r="C46" s="118" t="n">
        <f aca="false">G45</f>
        <v>1545426.81</v>
      </c>
      <c r="D46" s="152" t="n">
        <f aca="false">ROUND(IPMT($E$17/12,B46,$E$7,-$E$15,$E$16,0),2)</f>
        <v>5022.64</v>
      </c>
      <c r="E46" s="152" t="n">
        <f aca="false">ROUND(PPMT($E$17/12,B46,$E$7,-$E$15,$E$16,0),2)</f>
        <v>11343.4</v>
      </c>
      <c r="F46" s="152" t="n">
        <f aca="false">ROUND(PMT($E$17/12,$E$7,-$E$15,$E$16),2)</f>
        <v>16366.04</v>
      </c>
      <c r="G46" s="152" t="n">
        <f aca="false">C46-E46</f>
        <v>1534083.41</v>
      </c>
      <c r="P46" s="199" t="n">
        <f aca="false">EDATE(P45,1)</f>
        <v>44958</v>
      </c>
      <c r="Q46" s="156" t="n">
        <v>26</v>
      </c>
      <c r="R46" s="164" t="n">
        <f aca="false">V45</f>
        <v>2029330.95</v>
      </c>
      <c r="S46" s="200" t="n">
        <f aca="false">ROUND(IPMT($T$15/12,Q46,$T$6,-$T$13,$T$14,0),2)</f>
        <v>6595.33</v>
      </c>
      <c r="T46" s="200" t="n">
        <f aca="false">ROUND(PPMT($T$15/12,Q46,$T$6,-$T$13,$T$14,0),2)</f>
        <v>15699.39</v>
      </c>
      <c r="U46" s="200" t="n">
        <f aca="false">ROUND(PMT($T$15/12,$T$6,-$T$13,$T$14),2)</f>
        <v>22294.72</v>
      </c>
      <c r="V46" s="200" t="n">
        <f aca="false">R46-T46</f>
        <v>2013631.56</v>
      </c>
    </row>
    <row r="47" customFormat="false" ht="15" hidden="false" customHeight="false" outlineLevel="0" collapsed="false">
      <c r="A47" s="151" t="n">
        <f aca="false">EDATE(A46,1)</f>
        <v>44986</v>
      </c>
      <c r="B47" s="99" t="n">
        <v>27</v>
      </c>
      <c r="C47" s="118" t="n">
        <f aca="false">G46</f>
        <v>1534083.41</v>
      </c>
      <c r="D47" s="152" t="n">
        <f aca="false">ROUND(IPMT($E$17/12,B47,$E$7,-$E$15,$E$16,0),2)</f>
        <v>4985.77</v>
      </c>
      <c r="E47" s="152" t="n">
        <f aca="false">ROUND(PPMT($E$17/12,B47,$E$7,-$E$15,$E$16,0),2)</f>
        <v>11380.27</v>
      </c>
      <c r="F47" s="152" t="n">
        <f aca="false">ROUND(PMT($E$17/12,$E$7,-$E$15,$E$16),2)</f>
        <v>16366.04</v>
      </c>
      <c r="G47" s="152" t="n">
        <f aca="false">C47-E47</f>
        <v>1522703.14</v>
      </c>
      <c r="P47" s="199" t="n">
        <f aca="false">EDATE(P46,1)</f>
        <v>44986</v>
      </c>
      <c r="Q47" s="156" t="n">
        <v>27</v>
      </c>
      <c r="R47" s="164" t="n">
        <f aca="false">V46</f>
        <v>2013631.56</v>
      </c>
      <c r="S47" s="200" t="n">
        <f aca="false">ROUND(IPMT($T$15/12,Q47,$T$6,-$T$13,$T$14,0),2)</f>
        <v>6544.3</v>
      </c>
      <c r="T47" s="200" t="n">
        <f aca="false">ROUND(PPMT($T$15/12,Q47,$T$6,-$T$13,$T$14,0),2)</f>
        <v>15750.41</v>
      </c>
      <c r="U47" s="200" t="n">
        <f aca="false">ROUND(PMT($T$15/12,$T$6,-$T$13,$T$14),2)</f>
        <v>22294.72</v>
      </c>
      <c r="V47" s="200" t="n">
        <f aca="false">R47-T47</f>
        <v>1997881.15</v>
      </c>
    </row>
    <row r="48" customFormat="false" ht="15" hidden="false" customHeight="false" outlineLevel="0" collapsed="false">
      <c r="A48" s="151" t="n">
        <f aca="false">EDATE(A47,1)</f>
        <v>45017</v>
      </c>
      <c r="B48" s="99" t="n">
        <v>28</v>
      </c>
      <c r="C48" s="118" t="n">
        <f aca="false">G47</f>
        <v>1522703.14</v>
      </c>
      <c r="D48" s="152" t="n">
        <f aca="false">ROUND(IPMT($E$17/12,B48,$E$7,-$E$15,$E$16,0),2)</f>
        <v>4948.79</v>
      </c>
      <c r="E48" s="152" t="n">
        <f aca="false">ROUND(PPMT($E$17/12,B48,$E$7,-$E$15,$E$16,0),2)</f>
        <v>11417.25</v>
      </c>
      <c r="F48" s="152" t="n">
        <f aca="false">ROUND(PMT($E$17/12,$E$7,-$E$15,$E$16),2)</f>
        <v>16366.04</v>
      </c>
      <c r="G48" s="152" t="n">
        <f aca="false">C48-E48</f>
        <v>1511285.89</v>
      </c>
      <c r="P48" s="199" t="n">
        <f aca="false">EDATE(P47,1)</f>
        <v>45017</v>
      </c>
      <c r="Q48" s="156" t="n">
        <v>28</v>
      </c>
      <c r="R48" s="164" t="n">
        <f aca="false">V47</f>
        <v>1997881.15</v>
      </c>
      <c r="S48" s="200" t="n">
        <f aca="false">ROUND(IPMT($T$15/12,Q48,$T$6,-$T$13,$T$14,0),2)</f>
        <v>6493.11</v>
      </c>
      <c r="T48" s="200" t="n">
        <f aca="false">ROUND(PPMT($T$15/12,Q48,$T$6,-$T$13,$T$14,0),2)</f>
        <v>15801.6</v>
      </c>
      <c r="U48" s="200" t="n">
        <f aca="false">ROUND(PMT($T$15/12,$T$6,-$T$13,$T$14),2)</f>
        <v>22294.72</v>
      </c>
      <c r="V48" s="200" t="n">
        <f aca="false">R48-T48</f>
        <v>1982079.55</v>
      </c>
    </row>
    <row r="49" customFormat="false" ht="15" hidden="false" customHeight="false" outlineLevel="0" collapsed="false">
      <c r="A49" s="151" t="n">
        <f aca="false">EDATE(A48,1)</f>
        <v>45047</v>
      </c>
      <c r="B49" s="99" t="n">
        <v>29</v>
      </c>
      <c r="C49" s="118" t="n">
        <f aca="false">G48</f>
        <v>1511285.89</v>
      </c>
      <c r="D49" s="152" t="n">
        <f aca="false">ROUND(IPMT($E$17/12,B49,$E$7,-$E$15,$E$16,0),2)</f>
        <v>4911.68</v>
      </c>
      <c r="E49" s="152" t="n">
        <f aca="false">ROUND(PPMT($E$17/12,B49,$E$7,-$E$15,$E$16,0),2)</f>
        <v>11454.36</v>
      </c>
      <c r="F49" s="152" t="n">
        <f aca="false">ROUND(PMT($E$17/12,$E$7,-$E$15,$E$16),2)</f>
        <v>16366.04</v>
      </c>
      <c r="G49" s="152" t="n">
        <f aca="false">C49-E49</f>
        <v>1499831.53</v>
      </c>
      <c r="P49" s="199" t="n">
        <f aca="false">EDATE(P48,1)</f>
        <v>45047</v>
      </c>
      <c r="Q49" s="156" t="n">
        <v>29</v>
      </c>
      <c r="R49" s="164" t="n">
        <f aca="false">V48</f>
        <v>1982079.55</v>
      </c>
      <c r="S49" s="200" t="n">
        <f aca="false">ROUND(IPMT($T$15/12,Q49,$T$6,-$T$13,$T$14,0),2)</f>
        <v>6441.76</v>
      </c>
      <c r="T49" s="200" t="n">
        <f aca="false">ROUND(PPMT($T$15/12,Q49,$T$6,-$T$13,$T$14,0),2)</f>
        <v>15852.96</v>
      </c>
      <c r="U49" s="200" t="n">
        <f aca="false">ROUND(PMT($T$15/12,$T$6,-$T$13,$T$14),2)</f>
        <v>22294.72</v>
      </c>
      <c r="V49" s="200" t="n">
        <f aca="false">R49-T49</f>
        <v>1966226.59</v>
      </c>
    </row>
    <row r="50" customFormat="false" ht="15" hidden="false" customHeight="false" outlineLevel="0" collapsed="false">
      <c r="A50" s="151" t="n">
        <f aca="false">EDATE(A49,1)</f>
        <v>45078</v>
      </c>
      <c r="B50" s="99" t="n">
        <v>30</v>
      </c>
      <c r="C50" s="118" t="n">
        <f aca="false">G49</f>
        <v>1499831.53</v>
      </c>
      <c r="D50" s="152" t="n">
        <f aca="false">ROUND(IPMT($E$17/12,B50,$E$7,-$E$15,$E$16,0),2)</f>
        <v>4874.45</v>
      </c>
      <c r="E50" s="152" t="n">
        <f aca="false">ROUND(PPMT($E$17/12,B50,$E$7,-$E$15,$E$16,0),2)</f>
        <v>11491.58</v>
      </c>
      <c r="F50" s="152" t="n">
        <f aca="false">ROUND(PMT($E$17/12,$E$7,-$E$15,$E$16),2)</f>
        <v>16366.04</v>
      </c>
      <c r="G50" s="152" t="n">
        <f aca="false">C50-E50</f>
        <v>1488339.95</v>
      </c>
      <c r="P50" s="199" t="n">
        <f aca="false">EDATE(P49,1)</f>
        <v>45078</v>
      </c>
      <c r="Q50" s="156" t="n">
        <v>30</v>
      </c>
      <c r="R50" s="164" t="n">
        <f aca="false">V49</f>
        <v>1966226.59</v>
      </c>
      <c r="S50" s="200" t="n">
        <f aca="false">ROUND(IPMT($T$15/12,Q50,$T$6,-$T$13,$T$14,0),2)</f>
        <v>6390.24</v>
      </c>
      <c r="T50" s="200" t="n">
        <f aca="false">ROUND(PPMT($T$15/12,Q50,$T$6,-$T$13,$T$14,0),2)</f>
        <v>15904.48</v>
      </c>
      <c r="U50" s="200" t="n">
        <f aca="false">ROUND(PMT($T$15/12,$T$6,-$T$13,$T$14),2)</f>
        <v>22294.72</v>
      </c>
      <c r="V50" s="200" t="n">
        <f aca="false">R50-T50</f>
        <v>1950322.11</v>
      </c>
    </row>
    <row r="51" customFormat="false" ht="15" hidden="false" customHeight="false" outlineLevel="0" collapsed="false">
      <c r="A51" s="151" t="n">
        <f aca="false">EDATE(A50,1)</f>
        <v>45108</v>
      </c>
      <c r="B51" s="99" t="n">
        <v>31</v>
      </c>
      <c r="C51" s="118" t="n">
        <f aca="false">G50</f>
        <v>1488339.95</v>
      </c>
      <c r="D51" s="152" t="n">
        <f aca="false">ROUND(IPMT($E$17/12,B51,$E$7,-$E$15,$E$16,0),2)</f>
        <v>4837.1</v>
      </c>
      <c r="E51" s="152" t="n">
        <f aca="false">ROUND(PPMT($E$17/12,B51,$E$7,-$E$15,$E$16,0),2)</f>
        <v>11528.93</v>
      </c>
      <c r="F51" s="152" t="n">
        <f aca="false">ROUND(PMT($E$17/12,$E$7,-$E$15,$E$16),2)</f>
        <v>16366.04</v>
      </c>
      <c r="G51" s="152" t="n">
        <f aca="false">C51-E51</f>
        <v>1476811.02</v>
      </c>
      <c r="P51" s="199" t="n">
        <f aca="false">EDATE(P50,1)</f>
        <v>45108</v>
      </c>
      <c r="Q51" s="156" t="n">
        <v>31</v>
      </c>
      <c r="R51" s="164" t="n">
        <f aca="false">V50</f>
        <v>1950322.11</v>
      </c>
      <c r="S51" s="200" t="n">
        <f aca="false">ROUND(IPMT($T$15/12,Q51,$T$6,-$T$13,$T$14,0),2)</f>
        <v>6338.55</v>
      </c>
      <c r="T51" s="200" t="n">
        <f aca="false">ROUND(PPMT($T$15/12,Q51,$T$6,-$T$13,$T$14,0),2)</f>
        <v>15956.17</v>
      </c>
      <c r="U51" s="200" t="n">
        <f aca="false">ROUND(PMT($T$15/12,$T$6,-$T$13,$T$14),2)</f>
        <v>22294.72</v>
      </c>
      <c r="V51" s="200" t="n">
        <f aca="false">R51-T51</f>
        <v>1934365.94</v>
      </c>
    </row>
    <row r="52" customFormat="false" ht="15" hidden="false" customHeight="false" outlineLevel="0" collapsed="false">
      <c r="A52" s="151" t="n">
        <f aca="false">EDATE(A51,1)</f>
        <v>45139</v>
      </c>
      <c r="B52" s="99" t="n">
        <v>32</v>
      </c>
      <c r="C52" s="118" t="n">
        <f aca="false">G51</f>
        <v>1476811.02</v>
      </c>
      <c r="D52" s="152" t="n">
        <f aca="false">ROUND(IPMT($E$17/12,B52,$E$7,-$E$15,$E$16,0),2)</f>
        <v>4799.64</v>
      </c>
      <c r="E52" s="152" t="n">
        <f aca="false">ROUND(PPMT($E$17/12,B52,$E$7,-$E$15,$E$16,0),2)</f>
        <v>11566.4</v>
      </c>
      <c r="F52" s="152" t="n">
        <f aca="false">ROUND(PMT($E$17/12,$E$7,-$E$15,$E$16),2)</f>
        <v>16366.04</v>
      </c>
      <c r="G52" s="152" t="n">
        <f aca="false">C52-E52</f>
        <v>1465244.62</v>
      </c>
      <c r="P52" s="199" t="n">
        <f aca="false">EDATE(P51,1)</f>
        <v>45139</v>
      </c>
      <c r="Q52" s="156" t="n">
        <v>32</v>
      </c>
      <c r="R52" s="164" t="n">
        <f aca="false">V51</f>
        <v>1934365.94</v>
      </c>
      <c r="S52" s="200" t="n">
        <f aca="false">ROUND(IPMT($T$15/12,Q52,$T$6,-$T$13,$T$14,0),2)</f>
        <v>6286.69</v>
      </c>
      <c r="T52" s="200" t="n">
        <f aca="false">ROUND(PPMT($T$15/12,Q52,$T$6,-$T$13,$T$14,0),2)</f>
        <v>16008.03</v>
      </c>
      <c r="U52" s="200" t="n">
        <f aca="false">ROUND(PMT($T$15/12,$T$6,-$T$13,$T$14),2)</f>
        <v>22294.72</v>
      </c>
      <c r="V52" s="200" t="n">
        <f aca="false">R52-T52</f>
        <v>1918357.91</v>
      </c>
    </row>
    <row r="53" customFormat="false" ht="15" hidden="false" customHeight="false" outlineLevel="0" collapsed="false">
      <c r="A53" s="151" t="n">
        <f aca="false">EDATE(A52,1)</f>
        <v>45170</v>
      </c>
      <c r="B53" s="99" t="n">
        <v>33</v>
      </c>
      <c r="C53" s="118" t="n">
        <f aca="false">G52</f>
        <v>1465244.62</v>
      </c>
      <c r="D53" s="152" t="n">
        <f aca="false">ROUND(IPMT($E$17/12,B53,$E$7,-$E$15,$E$16,0),2)</f>
        <v>4762.05</v>
      </c>
      <c r="E53" s="152" t="n">
        <f aca="false">ROUND(PPMT($E$17/12,B53,$E$7,-$E$15,$E$16,0),2)</f>
        <v>11603.99</v>
      </c>
      <c r="F53" s="152" t="n">
        <f aca="false">ROUND(PMT($E$17/12,$E$7,-$E$15,$E$16),2)</f>
        <v>16366.04</v>
      </c>
      <c r="G53" s="152" t="n">
        <f aca="false">C53-E53</f>
        <v>1453640.63</v>
      </c>
      <c r="P53" s="199" t="n">
        <f aca="false">EDATE(P52,1)</f>
        <v>45170</v>
      </c>
      <c r="Q53" s="156" t="n">
        <v>33</v>
      </c>
      <c r="R53" s="164" t="n">
        <f aca="false">V52</f>
        <v>1918357.91</v>
      </c>
      <c r="S53" s="200" t="n">
        <f aca="false">ROUND(IPMT($T$15/12,Q53,$T$6,-$T$13,$T$14,0),2)</f>
        <v>6234.66</v>
      </c>
      <c r="T53" s="200" t="n">
        <f aca="false">ROUND(PPMT($T$15/12,Q53,$T$6,-$T$13,$T$14,0),2)</f>
        <v>16060.05</v>
      </c>
      <c r="U53" s="200" t="n">
        <f aca="false">ROUND(PMT($T$15/12,$T$6,-$T$13,$T$14),2)</f>
        <v>22294.72</v>
      </c>
      <c r="V53" s="200" t="n">
        <f aca="false">R53-T53</f>
        <v>1902297.86</v>
      </c>
    </row>
    <row r="54" customFormat="false" ht="15" hidden="false" customHeight="false" outlineLevel="0" collapsed="false">
      <c r="A54" s="151" t="n">
        <f aca="false">EDATE(A53,1)</f>
        <v>45200</v>
      </c>
      <c r="B54" s="99" t="n">
        <v>34</v>
      </c>
      <c r="C54" s="118" t="n">
        <f aca="false">G53</f>
        <v>1453640.63</v>
      </c>
      <c r="D54" s="152" t="n">
        <f aca="false">ROUND(IPMT($E$17/12,B54,$E$7,-$E$15,$E$16,0),2)</f>
        <v>4724.33</v>
      </c>
      <c r="E54" s="152" t="n">
        <f aca="false">ROUND(PPMT($E$17/12,B54,$E$7,-$E$15,$E$16,0),2)</f>
        <v>11641.7</v>
      </c>
      <c r="F54" s="152" t="n">
        <f aca="false">ROUND(PMT($E$17/12,$E$7,-$E$15,$E$16),2)</f>
        <v>16366.04</v>
      </c>
      <c r="G54" s="152" t="n">
        <f aca="false">C54-E54</f>
        <v>1441998.93</v>
      </c>
      <c r="P54" s="199" t="n">
        <f aca="false">EDATE(P53,1)</f>
        <v>45200</v>
      </c>
      <c r="Q54" s="156" t="n">
        <v>34</v>
      </c>
      <c r="R54" s="164" t="n">
        <f aca="false">V53</f>
        <v>1902297.86</v>
      </c>
      <c r="S54" s="200" t="n">
        <f aca="false">ROUND(IPMT($T$15/12,Q54,$T$6,-$T$13,$T$14,0),2)</f>
        <v>6182.47</v>
      </c>
      <c r="T54" s="200" t="n">
        <f aca="false">ROUND(PPMT($T$15/12,Q54,$T$6,-$T$13,$T$14,0),2)</f>
        <v>16112.25</v>
      </c>
      <c r="U54" s="200" t="n">
        <f aca="false">ROUND(PMT($T$15/12,$T$6,-$T$13,$T$14),2)</f>
        <v>22294.72</v>
      </c>
      <c r="V54" s="200" t="n">
        <f aca="false">R54-T54</f>
        <v>1886185.61</v>
      </c>
    </row>
    <row r="55" customFormat="false" ht="15" hidden="false" customHeight="false" outlineLevel="0" collapsed="false">
      <c r="A55" s="151" t="n">
        <f aca="false">EDATE(A54,1)</f>
        <v>45231</v>
      </c>
      <c r="B55" s="99" t="n">
        <v>35</v>
      </c>
      <c r="C55" s="118" t="n">
        <f aca="false">G54</f>
        <v>1441998.93</v>
      </c>
      <c r="D55" s="152" t="n">
        <f aca="false">ROUND(IPMT($E$17/12,B55,$E$7,-$E$15,$E$16,0),2)</f>
        <v>4686.5</v>
      </c>
      <c r="E55" s="152" t="n">
        <f aca="false">ROUND(PPMT($E$17/12,B55,$E$7,-$E$15,$E$16,0),2)</f>
        <v>11679.54</v>
      </c>
      <c r="F55" s="152" t="n">
        <f aca="false">ROUND(PMT($E$17/12,$E$7,-$E$15,$E$16),2)</f>
        <v>16366.04</v>
      </c>
      <c r="G55" s="152" t="n">
        <f aca="false">C55-E55</f>
        <v>1430319.39</v>
      </c>
      <c r="P55" s="199" t="n">
        <f aca="false">EDATE(P54,1)</f>
        <v>45231</v>
      </c>
      <c r="Q55" s="156" t="n">
        <v>35</v>
      </c>
      <c r="R55" s="164" t="n">
        <f aca="false">V54</f>
        <v>1886185.61</v>
      </c>
      <c r="S55" s="200" t="n">
        <f aca="false">ROUND(IPMT($T$15/12,Q55,$T$6,-$T$13,$T$14,0),2)</f>
        <v>6130.1</v>
      </c>
      <c r="T55" s="200" t="n">
        <f aca="false">ROUND(PPMT($T$15/12,Q55,$T$6,-$T$13,$T$14,0),2)</f>
        <v>16164.61</v>
      </c>
      <c r="U55" s="200" t="n">
        <f aca="false">ROUND(PMT($T$15/12,$T$6,-$T$13,$T$14),2)</f>
        <v>22294.72</v>
      </c>
      <c r="V55" s="200" t="n">
        <f aca="false">R55-T55</f>
        <v>1870021</v>
      </c>
    </row>
    <row r="56" customFormat="false" ht="15" hidden="false" customHeight="false" outlineLevel="0" collapsed="false">
      <c r="A56" s="151" t="n">
        <f aca="false">EDATE(A55,1)</f>
        <v>45261</v>
      </c>
      <c r="B56" s="99" t="n">
        <v>36</v>
      </c>
      <c r="C56" s="118" t="n">
        <f aca="false">G55</f>
        <v>1430319.39</v>
      </c>
      <c r="D56" s="152" t="n">
        <f aca="false">ROUND(IPMT($E$17/12,B56,$E$7,-$E$15,$E$16,0),2)</f>
        <v>4648.54</v>
      </c>
      <c r="E56" s="152" t="n">
        <f aca="false">ROUND(PPMT($E$17/12,B56,$E$7,-$E$15,$E$16,0),2)</f>
        <v>11717.5</v>
      </c>
      <c r="F56" s="152" t="n">
        <f aca="false">ROUND(PMT($E$17/12,$E$7,-$E$15,$E$16),2)</f>
        <v>16366.04</v>
      </c>
      <c r="G56" s="152" t="n">
        <f aca="false">C56-E56</f>
        <v>1418601.89</v>
      </c>
      <c r="P56" s="199" t="n">
        <f aca="false">EDATE(P55,1)</f>
        <v>45261</v>
      </c>
      <c r="Q56" s="156" t="n">
        <v>36</v>
      </c>
      <c r="R56" s="164" t="n">
        <f aca="false">V55</f>
        <v>1870021</v>
      </c>
      <c r="S56" s="200" t="n">
        <f aca="false">ROUND(IPMT($T$15/12,Q56,$T$6,-$T$13,$T$14,0),2)</f>
        <v>6077.57</v>
      </c>
      <c r="T56" s="200" t="n">
        <f aca="false">ROUND(PPMT($T$15/12,Q56,$T$6,-$T$13,$T$14,0),2)</f>
        <v>16217.15</v>
      </c>
      <c r="U56" s="200" t="n">
        <f aca="false">ROUND(PMT($T$15/12,$T$6,-$T$13,$T$14),2)</f>
        <v>22294.72</v>
      </c>
      <c r="V56" s="200" t="n">
        <f aca="false">R56-T56</f>
        <v>1853803.85</v>
      </c>
    </row>
    <row r="57" customFormat="false" ht="15" hidden="false" customHeight="false" outlineLevel="0" collapsed="false">
      <c r="A57" s="151" t="n">
        <f aca="false">EDATE(A56,1)</f>
        <v>45292</v>
      </c>
      <c r="B57" s="99" t="n">
        <v>37</v>
      </c>
      <c r="C57" s="118" t="n">
        <f aca="false">G56</f>
        <v>1418601.89</v>
      </c>
      <c r="D57" s="152" t="n">
        <f aca="false">ROUND(IPMT($E$17/12,B57,$E$7,-$E$15,$E$16,0),2)</f>
        <v>4610.46</v>
      </c>
      <c r="E57" s="152" t="n">
        <f aca="false">ROUND(PPMT($E$17/12,B57,$E$7,-$E$15,$E$16,0),2)</f>
        <v>11755.58</v>
      </c>
      <c r="F57" s="152" t="n">
        <f aca="false">ROUND(PMT($E$17/12,$E$7,-$E$15,$E$16),2)</f>
        <v>16366.04</v>
      </c>
      <c r="G57" s="152" t="n">
        <f aca="false">C57-E57</f>
        <v>1406846.31</v>
      </c>
      <c r="P57" s="199" t="n">
        <f aca="false">EDATE(P56,1)</f>
        <v>45292</v>
      </c>
      <c r="Q57" s="156" t="n">
        <v>37</v>
      </c>
      <c r="R57" s="164" t="n">
        <f aca="false">V56</f>
        <v>1853803.85</v>
      </c>
      <c r="S57" s="200" t="n">
        <f aca="false">ROUND(IPMT($T$15/12,Q57,$T$6,-$T$13,$T$14,0),2)</f>
        <v>6024.86</v>
      </c>
      <c r="T57" s="200" t="n">
        <f aca="false">ROUND(PPMT($T$15/12,Q57,$T$6,-$T$13,$T$14,0),2)</f>
        <v>16269.85</v>
      </c>
      <c r="U57" s="200" t="n">
        <f aca="false">ROUND(PMT($T$15/12,$T$6,-$T$13,$T$14),2)</f>
        <v>22294.72</v>
      </c>
      <c r="V57" s="200" t="n">
        <f aca="false">R57-T57</f>
        <v>1837534</v>
      </c>
    </row>
    <row r="58" customFormat="false" ht="15" hidden="false" customHeight="false" outlineLevel="0" collapsed="false">
      <c r="A58" s="151" t="n">
        <f aca="false">EDATE(A57,1)</f>
        <v>45323</v>
      </c>
      <c r="B58" s="99" t="n">
        <v>38</v>
      </c>
      <c r="C58" s="118" t="n">
        <f aca="false">G57</f>
        <v>1406846.31</v>
      </c>
      <c r="D58" s="152" t="n">
        <f aca="false">ROUND(IPMT($E$17/12,B58,$E$7,-$E$15,$E$16,0),2)</f>
        <v>4572.25</v>
      </c>
      <c r="E58" s="152" t="n">
        <f aca="false">ROUND(PPMT($E$17/12,B58,$E$7,-$E$15,$E$16,0),2)</f>
        <v>11793.79</v>
      </c>
      <c r="F58" s="152" t="n">
        <f aca="false">ROUND(PMT($E$17/12,$E$7,-$E$15,$E$16),2)</f>
        <v>16366.04</v>
      </c>
      <c r="G58" s="152" t="n">
        <f aca="false">C58-E58</f>
        <v>1395052.52</v>
      </c>
      <c r="P58" s="199" t="n">
        <f aca="false">EDATE(P57,1)</f>
        <v>45323</v>
      </c>
      <c r="Q58" s="156" t="n">
        <v>38</v>
      </c>
      <c r="R58" s="164" t="n">
        <f aca="false">V57</f>
        <v>1837534</v>
      </c>
      <c r="S58" s="200" t="n">
        <f aca="false">ROUND(IPMT($T$15/12,Q58,$T$6,-$T$13,$T$14,0),2)</f>
        <v>5971.99</v>
      </c>
      <c r="T58" s="200" t="n">
        <f aca="false">ROUND(PPMT($T$15/12,Q58,$T$6,-$T$13,$T$14,0),2)</f>
        <v>16322.73</v>
      </c>
      <c r="U58" s="200" t="n">
        <f aca="false">ROUND(PMT($T$15/12,$T$6,-$T$13,$T$14),2)</f>
        <v>22294.72</v>
      </c>
      <c r="V58" s="200" t="n">
        <f aca="false">R58-T58</f>
        <v>1821211.27</v>
      </c>
    </row>
    <row r="59" customFormat="false" ht="15" hidden="false" customHeight="false" outlineLevel="0" collapsed="false">
      <c r="A59" s="151" t="n">
        <f aca="false">EDATE(A58,1)</f>
        <v>45352</v>
      </c>
      <c r="B59" s="99" t="n">
        <v>39</v>
      </c>
      <c r="C59" s="118" t="n">
        <f aca="false">G58</f>
        <v>1395052.52</v>
      </c>
      <c r="D59" s="152" t="n">
        <f aca="false">ROUND(IPMT($E$17/12,B59,$E$7,-$E$15,$E$16,0),2)</f>
        <v>4533.92</v>
      </c>
      <c r="E59" s="152" t="n">
        <f aca="false">ROUND(PPMT($E$17/12,B59,$E$7,-$E$15,$E$16,0),2)</f>
        <v>11832.12</v>
      </c>
      <c r="F59" s="152" t="n">
        <f aca="false">ROUND(PMT($E$17/12,$E$7,-$E$15,$E$16),2)</f>
        <v>16366.04</v>
      </c>
      <c r="G59" s="152" t="n">
        <f aca="false">C59-E59</f>
        <v>1383220.4</v>
      </c>
      <c r="P59" s="199" t="n">
        <f aca="false">EDATE(P58,1)</f>
        <v>45352</v>
      </c>
      <c r="Q59" s="156" t="n">
        <v>39</v>
      </c>
      <c r="R59" s="164" t="n">
        <f aca="false">V58</f>
        <v>1821211.27</v>
      </c>
      <c r="S59" s="200" t="n">
        <f aca="false">ROUND(IPMT($T$15/12,Q59,$T$6,-$T$13,$T$14,0),2)</f>
        <v>5918.94</v>
      </c>
      <c r="T59" s="200" t="n">
        <f aca="false">ROUND(PPMT($T$15/12,Q59,$T$6,-$T$13,$T$14,0),2)</f>
        <v>16375.78</v>
      </c>
      <c r="U59" s="200" t="n">
        <f aca="false">ROUND(PMT($T$15/12,$T$6,-$T$13,$T$14),2)</f>
        <v>22294.72</v>
      </c>
      <c r="V59" s="200" t="n">
        <f aca="false">R59-T59</f>
        <v>1804835.49</v>
      </c>
    </row>
    <row r="60" customFormat="false" ht="15" hidden="false" customHeight="false" outlineLevel="0" collapsed="false">
      <c r="A60" s="151" t="n">
        <f aca="false">EDATE(A59,1)</f>
        <v>45383</v>
      </c>
      <c r="B60" s="99" t="n">
        <v>40</v>
      </c>
      <c r="C60" s="118" t="n">
        <f aca="false">G59</f>
        <v>1383220.4</v>
      </c>
      <c r="D60" s="152" t="n">
        <f aca="false">ROUND(IPMT($E$17/12,B60,$E$7,-$E$15,$E$16,0),2)</f>
        <v>4495.47</v>
      </c>
      <c r="E60" s="152" t="n">
        <f aca="false">ROUND(PPMT($E$17/12,B60,$E$7,-$E$15,$E$16,0),2)</f>
        <v>11870.57</v>
      </c>
      <c r="F60" s="152" t="n">
        <f aca="false">ROUND(PMT($E$17/12,$E$7,-$E$15,$E$16),2)</f>
        <v>16366.04</v>
      </c>
      <c r="G60" s="152" t="n">
        <f aca="false">C60-E60</f>
        <v>1371349.83</v>
      </c>
      <c r="P60" s="199" t="n">
        <f aca="false">EDATE(P59,1)</f>
        <v>45383</v>
      </c>
      <c r="Q60" s="156" t="n">
        <v>40</v>
      </c>
      <c r="R60" s="164" t="n">
        <f aca="false">V59</f>
        <v>1804835.49</v>
      </c>
      <c r="S60" s="200" t="n">
        <f aca="false">ROUND(IPMT($T$15/12,Q60,$T$6,-$T$13,$T$14,0),2)</f>
        <v>5865.72</v>
      </c>
      <c r="T60" s="200" t="n">
        <f aca="false">ROUND(PPMT($T$15/12,Q60,$T$6,-$T$13,$T$14,0),2)</f>
        <v>16429</v>
      </c>
      <c r="U60" s="200" t="n">
        <f aca="false">ROUND(PMT($T$15/12,$T$6,-$T$13,$T$14),2)</f>
        <v>22294.72</v>
      </c>
      <c r="V60" s="200" t="n">
        <f aca="false">R60-T60</f>
        <v>1788406.49</v>
      </c>
    </row>
    <row r="61" customFormat="false" ht="15" hidden="false" customHeight="false" outlineLevel="0" collapsed="false">
      <c r="A61" s="151" t="n">
        <f aca="false">EDATE(A60,1)</f>
        <v>45413</v>
      </c>
      <c r="B61" s="99" t="n">
        <v>41</v>
      </c>
      <c r="C61" s="118" t="n">
        <f aca="false">G60</f>
        <v>1371349.83</v>
      </c>
      <c r="D61" s="152" t="n">
        <f aca="false">ROUND(IPMT($E$17/12,B61,$E$7,-$E$15,$E$16,0),2)</f>
        <v>4456.89</v>
      </c>
      <c r="E61" s="152" t="n">
        <f aca="false">ROUND(PPMT($E$17/12,B61,$E$7,-$E$15,$E$16,0),2)</f>
        <v>11909.15</v>
      </c>
      <c r="F61" s="152" t="n">
        <f aca="false">ROUND(PMT($E$17/12,$E$7,-$E$15,$E$16),2)</f>
        <v>16366.04</v>
      </c>
      <c r="G61" s="152" t="n">
        <f aca="false">C61-E61</f>
        <v>1359440.68</v>
      </c>
      <c r="P61" s="199" t="n">
        <f aca="false">EDATE(P60,1)</f>
        <v>45413</v>
      </c>
      <c r="Q61" s="156" t="n">
        <v>41</v>
      </c>
      <c r="R61" s="164" t="n">
        <f aca="false">V60</f>
        <v>1788406.49</v>
      </c>
      <c r="S61" s="200" t="n">
        <f aca="false">ROUND(IPMT($T$15/12,Q61,$T$6,-$T$13,$T$14,0),2)</f>
        <v>5812.32</v>
      </c>
      <c r="T61" s="200" t="n">
        <f aca="false">ROUND(PPMT($T$15/12,Q61,$T$6,-$T$13,$T$14,0),2)</f>
        <v>16482.39</v>
      </c>
      <c r="U61" s="200" t="n">
        <f aca="false">ROUND(PMT($T$15/12,$T$6,-$T$13,$T$14),2)</f>
        <v>22294.72</v>
      </c>
      <c r="V61" s="200" t="n">
        <f aca="false">R61-T61</f>
        <v>1771924.1</v>
      </c>
    </row>
    <row r="62" customFormat="false" ht="15" hidden="false" customHeight="false" outlineLevel="0" collapsed="false">
      <c r="A62" s="151" t="n">
        <f aca="false">EDATE(A61,1)</f>
        <v>45444</v>
      </c>
      <c r="B62" s="99" t="n">
        <v>42</v>
      </c>
      <c r="C62" s="118" t="n">
        <f aca="false">G61</f>
        <v>1359440.68</v>
      </c>
      <c r="D62" s="152" t="n">
        <f aca="false">ROUND(IPMT($E$17/12,B62,$E$7,-$E$15,$E$16,0),2)</f>
        <v>4418.18</v>
      </c>
      <c r="E62" s="152" t="n">
        <f aca="false">ROUND(PPMT($E$17/12,B62,$E$7,-$E$15,$E$16,0),2)</f>
        <v>11947.85</v>
      </c>
      <c r="F62" s="152" t="n">
        <f aca="false">ROUND(PMT($E$17/12,$E$7,-$E$15,$E$16),2)</f>
        <v>16366.04</v>
      </c>
      <c r="G62" s="152" t="n">
        <f aca="false">C62-E62</f>
        <v>1347492.83</v>
      </c>
      <c r="P62" s="199" t="n">
        <f aca="false">EDATE(P61,1)</f>
        <v>45444</v>
      </c>
      <c r="Q62" s="156" t="n">
        <v>42</v>
      </c>
      <c r="R62" s="164" t="n">
        <f aca="false">V61</f>
        <v>1771924.1</v>
      </c>
      <c r="S62" s="200" t="n">
        <f aca="false">ROUND(IPMT($T$15/12,Q62,$T$6,-$T$13,$T$14,0),2)</f>
        <v>5758.75</v>
      </c>
      <c r="T62" s="200" t="n">
        <f aca="false">ROUND(PPMT($T$15/12,Q62,$T$6,-$T$13,$T$14,0),2)</f>
        <v>16535.96</v>
      </c>
      <c r="U62" s="200" t="n">
        <f aca="false">ROUND(PMT($T$15/12,$T$6,-$T$13,$T$14),2)</f>
        <v>22294.72</v>
      </c>
      <c r="V62" s="200" t="n">
        <f aca="false">R62-T62</f>
        <v>1755388.14</v>
      </c>
    </row>
    <row r="63" customFormat="false" ht="15" hidden="false" customHeight="false" outlineLevel="0" collapsed="false">
      <c r="A63" s="151" t="n">
        <f aca="false">EDATE(A62,1)</f>
        <v>45474</v>
      </c>
      <c r="B63" s="99" t="n">
        <v>43</v>
      </c>
      <c r="C63" s="118" t="n">
        <f aca="false">G62</f>
        <v>1347492.83</v>
      </c>
      <c r="D63" s="152" t="n">
        <f aca="false">ROUND(IPMT($E$17/12,B63,$E$7,-$E$15,$E$16,0),2)</f>
        <v>4379.35</v>
      </c>
      <c r="E63" s="152" t="n">
        <f aca="false">ROUND(PPMT($E$17/12,B63,$E$7,-$E$15,$E$16,0),2)</f>
        <v>11986.68</v>
      </c>
      <c r="F63" s="152" t="n">
        <f aca="false">ROUND(PMT($E$17/12,$E$7,-$E$15,$E$16),2)</f>
        <v>16366.04</v>
      </c>
      <c r="G63" s="152" t="n">
        <f aca="false">C63-E63</f>
        <v>1335506.15</v>
      </c>
      <c r="P63" s="199" t="n">
        <f aca="false">EDATE(P62,1)</f>
        <v>45474</v>
      </c>
      <c r="Q63" s="156" t="n">
        <v>43</v>
      </c>
      <c r="R63" s="164" t="n">
        <f aca="false">V62</f>
        <v>1755388.14</v>
      </c>
      <c r="S63" s="200" t="n">
        <f aca="false">ROUND(IPMT($T$15/12,Q63,$T$6,-$T$13,$T$14,0),2)</f>
        <v>5705.01</v>
      </c>
      <c r="T63" s="200" t="n">
        <f aca="false">ROUND(PPMT($T$15/12,Q63,$T$6,-$T$13,$T$14,0),2)</f>
        <v>16589.7</v>
      </c>
      <c r="U63" s="200" t="n">
        <f aca="false">ROUND(PMT($T$15/12,$T$6,-$T$13,$T$14),2)</f>
        <v>22294.72</v>
      </c>
      <c r="V63" s="200" t="n">
        <f aca="false">R63-T63</f>
        <v>1738798.44</v>
      </c>
    </row>
    <row r="64" customFormat="false" ht="15" hidden="false" customHeight="false" outlineLevel="0" collapsed="false">
      <c r="A64" s="151" t="n">
        <f aca="false">EDATE(A63,1)</f>
        <v>45505</v>
      </c>
      <c r="B64" s="99" t="n">
        <v>44</v>
      </c>
      <c r="C64" s="118" t="n">
        <f aca="false">G63</f>
        <v>1335506.15</v>
      </c>
      <c r="D64" s="152" t="n">
        <f aca="false">ROUND(IPMT($E$17/12,B64,$E$7,-$E$15,$E$16,0),2)</f>
        <v>4340.39</v>
      </c>
      <c r="E64" s="152" t="n">
        <f aca="false">ROUND(PPMT($E$17/12,B64,$E$7,-$E$15,$E$16,0),2)</f>
        <v>12025.64</v>
      </c>
      <c r="F64" s="152" t="n">
        <f aca="false">ROUND(PMT($E$17/12,$E$7,-$E$15,$E$16),2)</f>
        <v>16366.04</v>
      </c>
      <c r="G64" s="152" t="n">
        <f aca="false">C64-E64</f>
        <v>1323480.51</v>
      </c>
      <c r="P64" s="199" t="n">
        <f aca="false">EDATE(P63,1)</f>
        <v>45505</v>
      </c>
      <c r="Q64" s="156" t="n">
        <v>44</v>
      </c>
      <c r="R64" s="164" t="n">
        <f aca="false">V63</f>
        <v>1738798.44</v>
      </c>
      <c r="S64" s="200" t="n">
        <f aca="false">ROUND(IPMT($T$15/12,Q64,$T$6,-$T$13,$T$14,0),2)</f>
        <v>5651.09</v>
      </c>
      <c r="T64" s="200" t="n">
        <f aca="false">ROUND(PPMT($T$15/12,Q64,$T$6,-$T$13,$T$14,0),2)</f>
        <v>16643.62</v>
      </c>
      <c r="U64" s="200" t="n">
        <f aca="false">ROUND(PMT($T$15/12,$T$6,-$T$13,$T$14),2)</f>
        <v>22294.72</v>
      </c>
      <c r="V64" s="200" t="n">
        <f aca="false">R64-T64</f>
        <v>1722154.82</v>
      </c>
    </row>
    <row r="65" customFormat="false" ht="15" hidden="false" customHeight="false" outlineLevel="0" collapsed="false">
      <c r="A65" s="151" t="n">
        <f aca="false">EDATE(A64,1)</f>
        <v>45536</v>
      </c>
      <c r="B65" s="99" t="n">
        <v>45</v>
      </c>
      <c r="C65" s="118" t="n">
        <f aca="false">G64</f>
        <v>1323480.51</v>
      </c>
      <c r="D65" s="152" t="n">
        <f aca="false">ROUND(IPMT($E$17/12,B65,$E$7,-$E$15,$E$16,0),2)</f>
        <v>4301.31</v>
      </c>
      <c r="E65" s="152" t="n">
        <f aca="false">ROUND(PPMT($E$17/12,B65,$E$7,-$E$15,$E$16,0),2)</f>
        <v>12064.72</v>
      </c>
      <c r="F65" s="152" t="n">
        <f aca="false">ROUND(PMT($E$17/12,$E$7,-$E$15,$E$16),2)</f>
        <v>16366.04</v>
      </c>
      <c r="G65" s="152" t="n">
        <f aca="false">C65-E65</f>
        <v>1311415.79</v>
      </c>
      <c r="P65" s="199" t="n">
        <f aca="false">EDATE(P64,1)</f>
        <v>45536</v>
      </c>
      <c r="Q65" s="156" t="n">
        <v>45</v>
      </c>
      <c r="R65" s="164" t="n">
        <f aca="false">V64</f>
        <v>1722154.82</v>
      </c>
      <c r="S65" s="200" t="n">
        <f aca="false">ROUND(IPMT($T$15/12,Q65,$T$6,-$T$13,$T$14,0),2)</f>
        <v>5597</v>
      </c>
      <c r="T65" s="200" t="n">
        <f aca="false">ROUND(PPMT($T$15/12,Q65,$T$6,-$T$13,$T$14,0),2)</f>
        <v>16697.71</v>
      </c>
      <c r="U65" s="200" t="n">
        <f aca="false">ROUND(PMT($T$15/12,$T$6,-$T$13,$T$14),2)</f>
        <v>22294.72</v>
      </c>
      <c r="V65" s="200" t="n">
        <f aca="false">R65-T65</f>
        <v>1705457.11</v>
      </c>
    </row>
    <row r="66" customFormat="false" ht="15" hidden="false" customHeight="false" outlineLevel="0" collapsed="false">
      <c r="A66" s="151" t="n">
        <f aca="false">EDATE(A65,1)</f>
        <v>45566</v>
      </c>
      <c r="B66" s="99" t="n">
        <v>46</v>
      </c>
      <c r="C66" s="118" t="n">
        <f aca="false">G65</f>
        <v>1311415.79</v>
      </c>
      <c r="D66" s="152" t="n">
        <f aca="false">ROUND(IPMT($E$17/12,B66,$E$7,-$E$15,$E$16,0),2)</f>
        <v>4262.1</v>
      </c>
      <c r="E66" s="152" t="n">
        <f aca="false">ROUND(PPMT($E$17/12,B66,$E$7,-$E$15,$E$16,0),2)</f>
        <v>12103.94</v>
      </c>
      <c r="F66" s="152" t="n">
        <f aca="false">ROUND(PMT($E$17/12,$E$7,-$E$15,$E$16),2)</f>
        <v>16366.04</v>
      </c>
      <c r="G66" s="152" t="n">
        <f aca="false">C66-E66</f>
        <v>1299311.85</v>
      </c>
      <c r="P66" s="199" t="n">
        <f aca="false">EDATE(P65,1)</f>
        <v>45566</v>
      </c>
      <c r="Q66" s="156" t="n">
        <v>46</v>
      </c>
      <c r="R66" s="164" t="n">
        <f aca="false">V65</f>
        <v>1705457.11</v>
      </c>
      <c r="S66" s="200" t="n">
        <f aca="false">ROUND(IPMT($T$15/12,Q66,$T$6,-$T$13,$T$14,0),2)</f>
        <v>5542.74</v>
      </c>
      <c r="T66" s="200" t="n">
        <f aca="false">ROUND(PPMT($T$15/12,Q66,$T$6,-$T$13,$T$14,0),2)</f>
        <v>16751.98</v>
      </c>
      <c r="U66" s="200" t="n">
        <f aca="false">ROUND(PMT($T$15/12,$T$6,-$T$13,$T$14),2)</f>
        <v>22294.72</v>
      </c>
      <c r="V66" s="200" t="n">
        <f aca="false">R66-T66</f>
        <v>1688705.13</v>
      </c>
    </row>
    <row r="67" customFormat="false" ht="15" hidden="false" customHeight="false" outlineLevel="0" collapsed="false">
      <c r="A67" s="151" t="n">
        <f aca="false">EDATE(A66,1)</f>
        <v>45597</v>
      </c>
      <c r="B67" s="99" t="n">
        <v>47</v>
      </c>
      <c r="C67" s="118" t="n">
        <f aca="false">G66</f>
        <v>1299311.85</v>
      </c>
      <c r="D67" s="152" t="n">
        <f aca="false">ROUND(IPMT($E$17/12,B67,$E$7,-$E$15,$E$16,0),2)</f>
        <v>4222.76</v>
      </c>
      <c r="E67" s="152" t="n">
        <f aca="false">ROUND(PPMT($E$17/12,B67,$E$7,-$E$15,$E$16,0),2)</f>
        <v>12143.27</v>
      </c>
      <c r="F67" s="152" t="n">
        <f aca="false">ROUND(PMT($E$17/12,$E$7,-$E$15,$E$16),2)</f>
        <v>16366.04</v>
      </c>
      <c r="G67" s="152" t="n">
        <f aca="false">C67-E67</f>
        <v>1287168.58</v>
      </c>
      <c r="P67" s="199" t="n">
        <f aca="false">EDATE(P66,1)</f>
        <v>45597</v>
      </c>
      <c r="Q67" s="156" t="n">
        <v>47</v>
      </c>
      <c r="R67" s="164" t="n">
        <f aca="false">V66</f>
        <v>1688705.13</v>
      </c>
      <c r="S67" s="200" t="n">
        <f aca="false">ROUND(IPMT($T$15/12,Q67,$T$6,-$T$13,$T$14,0),2)</f>
        <v>5488.29</v>
      </c>
      <c r="T67" s="200" t="n">
        <f aca="false">ROUND(PPMT($T$15/12,Q67,$T$6,-$T$13,$T$14,0),2)</f>
        <v>16806.42</v>
      </c>
      <c r="U67" s="200" t="n">
        <f aca="false">ROUND(PMT($T$15/12,$T$6,-$T$13,$T$14),2)</f>
        <v>22294.72</v>
      </c>
      <c r="V67" s="200" t="n">
        <f aca="false">R67-T67</f>
        <v>1671898.71</v>
      </c>
    </row>
    <row r="68" customFormat="false" ht="15" hidden="false" customHeight="false" outlineLevel="0" collapsed="false">
      <c r="A68" s="151" t="n">
        <f aca="false">EDATE(A67,1)</f>
        <v>45627</v>
      </c>
      <c r="B68" s="99" t="n">
        <v>48</v>
      </c>
      <c r="C68" s="118" t="n">
        <f aca="false">G67</f>
        <v>1287168.58</v>
      </c>
      <c r="D68" s="152" t="n">
        <f aca="false">ROUND(IPMT($E$17/12,B68,$E$7,-$E$15,$E$16,0),2)</f>
        <v>4183.3</v>
      </c>
      <c r="E68" s="152" t="n">
        <f aca="false">ROUND(PPMT($E$17/12,B68,$E$7,-$E$15,$E$16,0),2)</f>
        <v>12182.74</v>
      </c>
      <c r="F68" s="152" t="n">
        <f aca="false">ROUND(PMT($E$17/12,$E$7,-$E$15,$E$16),2)</f>
        <v>16366.04</v>
      </c>
      <c r="G68" s="152" t="n">
        <f aca="false">C68-E68</f>
        <v>1274985.84</v>
      </c>
      <c r="P68" s="199" t="n">
        <f aca="false">EDATE(P67,1)</f>
        <v>45627</v>
      </c>
      <c r="Q68" s="156" t="n">
        <v>48</v>
      </c>
      <c r="R68" s="164" t="n">
        <f aca="false">V67</f>
        <v>1671898.71</v>
      </c>
      <c r="S68" s="200" t="n">
        <f aca="false">ROUND(IPMT($T$15/12,Q68,$T$6,-$T$13,$T$14,0),2)</f>
        <v>5433.67</v>
      </c>
      <c r="T68" s="200" t="n">
        <f aca="false">ROUND(PPMT($T$15/12,Q68,$T$6,-$T$13,$T$14,0),2)</f>
        <v>16861.05</v>
      </c>
      <c r="U68" s="200" t="n">
        <f aca="false">ROUND(PMT($T$15/12,$T$6,-$T$13,$T$14),2)</f>
        <v>22294.72</v>
      </c>
      <c r="V68" s="200" t="n">
        <f aca="false">R68-T68</f>
        <v>1655037.66</v>
      </c>
    </row>
    <row r="69" customFormat="false" ht="15" hidden="false" customHeight="false" outlineLevel="0" collapsed="false">
      <c r="A69" s="151" t="n">
        <f aca="false">EDATE(A68,1)</f>
        <v>45658</v>
      </c>
      <c r="B69" s="99" t="n">
        <v>49</v>
      </c>
      <c r="C69" s="118" t="n">
        <f aca="false">G68</f>
        <v>1274985.84</v>
      </c>
      <c r="D69" s="152" t="n">
        <f aca="false">ROUND(IPMT($E$17/12,B69,$E$7,-$E$15,$E$16,0),2)</f>
        <v>4143.7</v>
      </c>
      <c r="E69" s="152" t="n">
        <f aca="false">ROUND(PPMT($E$17/12,B69,$E$7,-$E$15,$E$16,0),2)</f>
        <v>12222.33</v>
      </c>
      <c r="F69" s="152" t="n">
        <f aca="false">ROUND(PMT($E$17/12,$E$7,-$E$15,$E$16),2)</f>
        <v>16366.04</v>
      </c>
      <c r="G69" s="152" t="n">
        <f aca="false">C69-E69</f>
        <v>1262763.51</v>
      </c>
      <c r="P69" s="199" t="n">
        <f aca="false">EDATE(P68,1)</f>
        <v>45658</v>
      </c>
      <c r="Q69" s="156" t="n">
        <v>49</v>
      </c>
      <c r="R69" s="164" t="n">
        <f aca="false">V68</f>
        <v>1655037.66</v>
      </c>
      <c r="S69" s="200" t="n">
        <f aca="false">ROUND(IPMT($T$15/12,Q69,$T$6,-$T$13,$T$14,0),2)</f>
        <v>5378.87</v>
      </c>
      <c r="T69" s="200" t="n">
        <f aca="false">ROUND(PPMT($T$15/12,Q69,$T$6,-$T$13,$T$14,0),2)</f>
        <v>16915.84</v>
      </c>
      <c r="U69" s="200" t="n">
        <f aca="false">ROUND(PMT($T$15/12,$T$6,-$T$13,$T$14),2)</f>
        <v>22294.72</v>
      </c>
      <c r="V69" s="200" t="n">
        <f aca="false">R69-T69</f>
        <v>1638121.82</v>
      </c>
    </row>
    <row r="70" customFormat="false" ht="15" hidden="false" customHeight="false" outlineLevel="0" collapsed="false">
      <c r="A70" s="151" t="n">
        <f aca="false">EDATE(A69,1)</f>
        <v>45689</v>
      </c>
      <c r="B70" s="99" t="n">
        <v>50</v>
      </c>
      <c r="C70" s="118" t="n">
        <f aca="false">G69</f>
        <v>1262763.51</v>
      </c>
      <c r="D70" s="152" t="n">
        <f aca="false">ROUND(IPMT($E$17/12,B70,$E$7,-$E$15,$E$16,0),2)</f>
        <v>4103.98</v>
      </c>
      <c r="E70" s="152" t="n">
        <f aca="false">ROUND(PPMT($E$17/12,B70,$E$7,-$E$15,$E$16,0),2)</f>
        <v>12262.06</v>
      </c>
      <c r="F70" s="152" t="n">
        <f aca="false">ROUND(PMT($E$17/12,$E$7,-$E$15,$E$16),2)</f>
        <v>16366.04</v>
      </c>
      <c r="G70" s="152" t="n">
        <f aca="false">C70-E70</f>
        <v>1250501.45</v>
      </c>
      <c r="P70" s="199" t="n">
        <f aca="false">EDATE(P69,1)</f>
        <v>45689</v>
      </c>
      <c r="Q70" s="156" t="n">
        <v>50</v>
      </c>
      <c r="R70" s="164" t="n">
        <f aca="false">V69</f>
        <v>1638121.82</v>
      </c>
      <c r="S70" s="200" t="n">
        <f aca="false">ROUND(IPMT($T$15/12,Q70,$T$6,-$T$13,$T$14,0),2)</f>
        <v>5323.9</v>
      </c>
      <c r="T70" s="200" t="n">
        <f aca="false">ROUND(PPMT($T$15/12,Q70,$T$6,-$T$13,$T$14,0),2)</f>
        <v>16970.82</v>
      </c>
      <c r="U70" s="200" t="n">
        <f aca="false">ROUND(PMT($T$15/12,$T$6,-$T$13,$T$14),2)</f>
        <v>22294.72</v>
      </c>
      <c r="V70" s="200" t="n">
        <f aca="false">R70-T70</f>
        <v>1621151</v>
      </c>
    </row>
    <row r="71" customFormat="false" ht="15" hidden="false" customHeight="false" outlineLevel="0" collapsed="false">
      <c r="A71" s="151" t="n">
        <f aca="false">EDATE(A70,1)</f>
        <v>45717</v>
      </c>
      <c r="B71" s="99" t="n">
        <v>51</v>
      </c>
      <c r="C71" s="118" t="n">
        <f aca="false">G70</f>
        <v>1250501.45</v>
      </c>
      <c r="D71" s="152" t="n">
        <f aca="false">ROUND(IPMT($E$17/12,B71,$E$7,-$E$15,$E$16,0),2)</f>
        <v>4064.13</v>
      </c>
      <c r="E71" s="152" t="n">
        <f aca="false">ROUND(PPMT($E$17/12,B71,$E$7,-$E$15,$E$16,0),2)</f>
        <v>12301.91</v>
      </c>
      <c r="F71" s="152" t="n">
        <f aca="false">ROUND(PMT($E$17/12,$E$7,-$E$15,$E$16),2)</f>
        <v>16366.04</v>
      </c>
      <c r="G71" s="152" t="n">
        <f aca="false">C71-E71</f>
        <v>1238199.54</v>
      </c>
      <c r="P71" s="199" t="n">
        <f aca="false">EDATE(P70,1)</f>
        <v>45717</v>
      </c>
      <c r="Q71" s="156" t="n">
        <v>51</v>
      </c>
      <c r="R71" s="164" t="n">
        <f aca="false">V70</f>
        <v>1621151</v>
      </c>
      <c r="S71" s="200" t="n">
        <f aca="false">ROUND(IPMT($T$15/12,Q71,$T$6,-$T$13,$T$14,0),2)</f>
        <v>5268.74</v>
      </c>
      <c r="T71" s="200" t="n">
        <f aca="false">ROUND(PPMT($T$15/12,Q71,$T$6,-$T$13,$T$14,0),2)</f>
        <v>17025.98</v>
      </c>
      <c r="U71" s="200" t="n">
        <f aca="false">ROUND(PMT($T$15/12,$T$6,-$T$13,$T$14),2)</f>
        <v>22294.72</v>
      </c>
      <c r="V71" s="200" t="n">
        <f aca="false">R71-T71</f>
        <v>1604125.02</v>
      </c>
    </row>
    <row r="72" customFormat="false" ht="15" hidden="false" customHeight="false" outlineLevel="0" collapsed="false">
      <c r="A72" s="151" t="n">
        <f aca="false">EDATE(A71,1)</f>
        <v>45748</v>
      </c>
      <c r="B72" s="99" t="n">
        <v>52</v>
      </c>
      <c r="C72" s="118" t="n">
        <f aca="false">G71</f>
        <v>1238199.54</v>
      </c>
      <c r="D72" s="152" t="n">
        <f aca="false">ROUND(IPMT($E$17/12,B72,$E$7,-$E$15,$E$16,0),2)</f>
        <v>4024.15</v>
      </c>
      <c r="E72" s="152" t="n">
        <f aca="false">ROUND(PPMT($E$17/12,B72,$E$7,-$E$15,$E$16,0),2)</f>
        <v>12341.89</v>
      </c>
      <c r="F72" s="152" t="n">
        <f aca="false">ROUND(PMT($E$17/12,$E$7,-$E$15,$E$16),2)</f>
        <v>16366.04</v>
      </c>
      <c r="G72" s="152" t="n">
        <f aca="false">C72-E72</f>
        <v>1225857.65</v>
      </c>
      <c r="P72" s="199" t="n">
        <f aca="false">EDATE(P71,1)</f>
        <v>45748</v>
      </c>
      <c r="Q72" s="156" t="n">
        <v>52</v>
      </c>
      <c r="R72" s="164" t="n">
        <f aca="false">V71</f>
        <v>1604125.02</v>
      </c>
      <c r="S72" s="200" t="n">
        <f aca="false">ROUND(IPMT($T$15/12,Q72,$T$6,-$T$13,$T$14,0),2)</f>
        <v>5213.41</v>
      </c>
      <c r="T72" s="200" t="n">
        <f aca="false">ROUND(PPMT($T$15/12,Q72,$T$6,-$T$13,$T$14,0),2)</f>
        <v>17081.31</v>
      </c>
      <c r="U72" s="200" t="n">
        <f aca="false">ROUND(PMT($T$15/12,$T$6,-$T$13,$T$14),2)</f>
        <v>22294.72</v>
      </c>
      <c r="V72" s="200" t="n">
        <f aca="false">R72-T72</f>
        <v>1587043.71</v>
      </c>
    </row>
    <row r="73" customFormat="false" ht="15" hidden="false" customHeight="false" outlineLevel="0" collapsed="false">
      <c r="A73" s="151" t="n">
        <f aca="false">EDATE(A72,1)</f>
        <v>45778</v>
      </c>
      <c r="B73" s="99" t="n">
        <v>53</v>
      </c>
      <c r="C73" s="118" t="n">
        <f aca="false">G72</f>
        <v>1225857.65</v>
      </c>
      <c r="D73" s="152" t="n">
        <f aca="false">ROUND(IPMT($E$17/12,B73,$E$7,-$E$15,$E$16,0),2)</f>
        <v>3984.04</v>
      </c>
      <c r="E73" s="152" t="n">
        <f aca="false">ROUND(PPMT($E$17/12,B73,$E$7,-$E$15,$E$16,0),2)</f>
        <v>12382</v>
      </c>
      <c r="F73" s="152" t="n">
        <f aca="false">ROUND(PMT($E$17/12,$E$7,-$E$15,$E$16),2)</f>
        <v>16366.04</v>
      </c>
      <c r="G73" s="152" t="n">
        <f aca="false">C73-E73</f>
        <v>1213475.65</v>
      </c>
      <c r="P73" s="199" t="n">
        <f aca="false">EDATE(P72,1)</f>
        <v>45778</v>
      </c>
      <c r="Q73" s="156" t="n">
        <v>53</v>
      </c>
      <c r="R73" s="164" t="n">
        <f aca="false">V72</f>
        <v>1587043.71</v>
      </c>
      <c r="S73" s="200" t="n">
        <f aca="false">ROUND(IPMT($T$15/12,Q73,$T$6,-$T$13,$T$14,0),2)</f>
        <v>5157.89</v>
      </c>
      <c r="T73" s="200" t="n">
        <f aca="false">ROUND(PPMT($T$15/12,Q73,$T$6,-$T$13,$T$14,0),2)</f>
        <v>17136.82</v>
      </c>
      <c r="U73" s="200" t="n">
        <f aca="false">ROUND(PMT($T$15/12,$T$6,-$T$13,$T$14),2)</f>
        <v>22294.72</v>
      </c>
      <c r="V73" s="200" t="n">
        <f aca="false">R73-T73</f>
        <v>1569906.89</v>
      </c>
    </row>
    <row r="74" customFormat="false" ht="15" hidden="false" customHeight="false" outlineLevel="0" collapsed="false">
      <c r="A74" s="151" t="n">
        <f aca="false">EDATE(A73,1)</f>
        <v>45809</v>
      </c>
      <c r="B74" s="99" t="n">
        <v>54</v>
      </c>
      <c r="C74" s="118" t="n">
        <f aca="false">G73</f>
        <v>1213475.65</v>
      </c>
      <c r="D74" s="152" t="n">
        <f aca="false">ROUND(IPMT($E$17/12,B74,$E$7,-$E$15,$E$16,0),2)</f>
        <v>3943.8</v>
      </c>
      <c r="E74" s="152" t="n">
        <f aca="false">ROUND(PPMT($E$17/12,B74,$E$7,-$E$15,$E$16,0),2)</f>
        <v>12422.24</v>
      </c>
      <c r="F74" s="152" t="n">
        <f aca="false">ROUND(PMT($E$17/12,$E$7,-$E$15,$E$16),2)</f>
        <v>16366.04</v>
      </c>
      <c r="G74" s="152" t="n">
        <f aca="false">C74-E74</f>
        <v>1201053.41</v>
      </c>
      <c r="P74" s="199" t="n">
        <f aca="false">EDATE(P73,1)</f>
        <v>45809</v>
      </c>
      <c r="Q74" s="156" t="n">
        <v>54</v>
      </c>
      <c r="R74" s="164" t="n">
        <f aca="false">V73</f>
        <v>1569906.89</v>
      </c>
      <c r="S74" s="200" t="n">
        <f aca="false">ROUND(IPMT($T$15/12,Q74,$T$6,-$T$13,$T$14,0),2)</f>
        <v>5102.2</v>
      </c>
      <c r="T74" s="200" t="n">
        <f aca="false">ROUND(PPMT($T$15/12,Q74,$T$6,-$T$13,$T$14,0),2)</f>
        <v>17192.52</v>
      </c>
      <c r="U74" s="200" t="n">
        <f aca="false">ROUND(PMT($T$15/12,$T$6,-$T$13,$T$14),2)</f>
        <v>22294.72</v>
      </c>
      <c r="V74" s="200" t="n">
        <f aca="false">R74-T74</f>
        <v>1552714.37</v>
      </c>
    </row>
    <row r="75" customFormat="false" ht="15" hidden="false" customHeight="false" outlineLevel="0" collapsed="false">
      <c r="A75" s="151" t="n">
        <f aca="false">EDATE(A74,1)</f>
        <v>45839</v>
      </c>
      <c r="B75" s="99" t="n">
        <v>55</v>
      </c>
      <c r="C75" s="118" t="n">
        <f aca="false">G74</f>
        <v>1201053.41</v>
      </c>
      <c r="D75" s="152" t="n">
        <f aca="false">ROUND(IPMT($E$17/12,B75,$E$7,-$E$15,$E$16,0),2)</f>
        <v>3903.42</v>
      </c>
      <c r="E75" s="152" t="n">
        <f aca="false">ROUND(PPMT($E$17/12,B75,$E$7,-$E$15,$E$16,0),2)</f>
        <v>12462.61</v>
      </c>
      <c r="F75" s="152" t="n">
        <f aca="false">ROUND(PMT($E$17/12,$E$7,-$E$15,$E$16),2)</f>
        <v>16366.04</v>
      </c>
      <c r="G75" s="152" t="n">
        <f aca="false">C75-E75</f>
        <v>1188590.8</v>
      </c>
      <c r="P75" s="199" t="n">
        <f aca="false">EDATE(P74,1)</f>
        <v>45839</v>
      </c>
      <c r="Q75" s="156" t="n">
        <v>55</v>
      </c>
      <c r="R75" s="164" t="n">
        <f aca="false">V74</f>
        <v>1552714.37</v>
      </c>
      <c r="S75" s="200" t="n">
        <f aca="false">ROUND(IPMT($T$15/12,Q75,$T$6,-$T$13,$T$14,0),2)</f>
        <v>5046.32</v>
      </c>
      <c r="T75" s="200" t="n">
        <f aca="false">ROUND(PPMT($T$15/12,Q75,$T$6,-$T$13,$T$14,0),2)</f>
        <v>17248.39</v>
      </c>
      <c r="U75" s="200" t="n">
        <f aca="false">ROUND(PMT($T$15/12,$T$6,-$T$13,$T$14),2)</f>
        <v>22294.72</v>
      </c>
      <c r="V75" s="200" t="n">
        <f aca="false">R75-T75</f>
        <v>1535465.98</v>
      </c>
    </row>
    <row r="76" customFormat="false" ht="15" hidden="false" customHeight="false" outlineLevel="0" collapsed="false">
      <c r="A76" s="151" t="n">
        <f aca="false">EDATE(A75,1)</f>
        <v>45870</v>
      </c>
      <c r="B76" s="99" t="n">
        <v>56</v>
      </c>
      <c r="C76" s="118" t="n">
        <f aca="false">G75</f>
        <v>1188590.8</v>
      </c>
      <c r="D76" s="152" t="n">
        <f aca="false">ROUND(IPMT($E$17/12,B76,$E$7,-$E$15,$E$16,0),2)</f>
        <v>3862.92</v>
      </c>
      <c r="E76" s="152" t="n">
        <f aca="false">ROUND(PPMT($E$17/12,B76,$E$7,-$E$15,$E$16,0),2)</f>
        <v>12503.12</v>
      </c>
      <c r="F76" s="152" t="n">
        <f aca="false">ROUND(PMT($E$17/12,$E$7,-$E$15,$E$16),2)</f>
        <v>16366.04</v>
      </c>
      <c r="G76" s="152" t="n">
        <f aca="false">C76-E76</f>
        <v>1176087.68</v>
      </c>
      <c r="P76" s="199" t="n">
        <f aca="false">EDATE(P75,1)</f>
        <v>45870</v>
      </c>
      <c r="Q76" s="156" t="n">
        <v>56</v>
      </c>
      <c r="R76" s="164" t="n">
        <f aca="false">V75</f>
        <v>1535465.98</v>
      </c>
      <c r="S76" s="200" t="n">
        <f aca="false">ROUND(IPMT($T$15/12,Q76,$T$6,-$T$13,$T$14,0),2)</f>
        <v>4990.26</v>
      </c>
      <c r="T76" s="200" t="n">
        <f aca="false">ROUND(PPMT($T$15/12,Q76,$T$6,-$T$13,$T$14,0),2)</f>
        <v>17304.45</v>
      </c>
      <c r="U76" s="200" t="n">
        <f aca="false">ROUND(PMT($T$15/12,$T$6,-$T$13,$T$14),2)</f>
        <v>22294.72</v>
      </c>
      <c r="V76" s="200" t="n">
        <f aca="false">R76-T76</f>
        <v>1518161.53</v>
      </c>
    </row>
    <row r="77" customFormat="false" ht="15" hidden="false" customHeight="false" outlineLevel="0" collapsed="false">
      <c r="A77" s="151" t="n">
        <f aca="false">EDATE(A76,1)</f>
        <v>45901</v>
      </c>
      <c r="B77" s="99" t="n">
        <v>57</v>
      </c>
      <c r="C77" s="118" t="n">
        <f aca="false">G76</f>
        <v>1176087.68</v>
      </c>
      <c r="D77" s="152" t="n">
        <f aca="false">ROUND(IPMT($E$17/12,B77,$E$7,-$E$15,$E$16,0),2)</f>
        <v>3822.28</v>
      </c>
      <c r="E77" s="152" t="n">
        <f aca="false">ROUND(PPMT($E$17/12,B77,$E$7,-$E$15,$E$16,0),2)</f>
        <v>12543.75</v>
      </c>
      <c r="F77" s="152" t="n">
        <f aca="false">ROUND(PMT($E$17/12,$E$7,-$E$15,$E$16),2)</f>
        <v>16366.04</v>
      </c>
      <c r="G77" s="152" t="n">
        <f aca="false">C77-E77</f>
        <v>1163543.93</v>
      </c>
      <c r="P77" s="199" t="n">
        <f aca="false">EDATE(P76,1)</f>
        <v>45901</v>
      </c>
      <c r="Q77" s="156" t="n">
        <v>57</v>
      </c>
      <c r="R77" s="164" t="n">
        <f aca="false">V76</f>
        <v>1518161.53</v>
      </c>
      <c r="S77" s="200" t="n">
        <f aca="false">ROUND(IPMT($T$15/12,Q77,$T$6,-$T$13,$T$14,0),2)</f>
        <v>4934.02</v>
      </c>
      <c r="T77" s="200" t="n">
        <f aca="false">ROUND(PPMT($T$15/12,Q77,$T$6,-$T$13,$T$14,0),2)</f>
        <v>17360.69</v>
      </c>
      <c r="U77" s="200" t="n">
        <f aca="false">ROUND(PMT($T$15/12,$T$6,-$T$13,$T$14),2)</f>
        <v>22294.72</v>
      </c>
      <c r="V77" s="200" t="n">
        <f aca="false">R77-T77</f>
        <v>1500800.84</v>
      </c>
    </row>
    <row r="78" customFormat="false" ht="15" hidden="false" customHeight="false" outlineLevel="0" collapsed="false">
      <c r="A78" s="151" t="n">
        <f aca="false">EDATE(A77,1)</f>
        <v>45931</v>
      </c>
      <c r="B78" s="99" t="n">
        <v>58</v>
      </c>
      <c r="C78" s="118" t="n">
        <f aca="false">G77</f>
        <v>1163543.93</v>
      </c>
      <c r="D78" s="152" t="n">
        <f aca="false">ROUND(IPMT($E$17/12,B78,$E$7,-$E$15,$E$16,0),2)</f>
        <v>3781.52</v>
      </c>
      <c r="E78" s="152" t="n">
        <f aca="false">ROUND(PPMT($E$17/12,B78,$E$7,-$E$15,$E$16,0),2)</f>
        <v>12584.52</v>
      </c>
      <c r="F78" s="152" t="n">
        <f aca="false">ROUND(PMT($E$17/12,$E$7,-$E$15,$E$16),2)</f>
        <v>16366.04</v>
      </c>
      <c r="G78" s="152" t="n">
        <f aca="false">C78-E78</f>
        <v>1150959.41</v>
      </c>
      <c r="P78" s="199" t="n">
        <f aca="false">EDATE(P77,1)</f>
        <v>45931</v>
      </c>
      <c r="Q78" s="156" t="n">
        <v>58</v>
      </c>
      <c r="R78" s="164" t="n">
        <f aca="false">V77</f>
        <v>1500800.84</v>
      </c>
      <c r="S78" s="200" t="n">
        <f aca="false">ROUND(IPMT($T$15/12,Q78,$T$6,-$T$13,$T$14,0),2)</f>
        <v>4877.6</v>
      </c>
      <c r="T78" s="200" t="n">
        <f aca="false">ROUND(PPMT($T$15/12,Q78,$T$6,-$T$13,$T$14,0),2)</f>
        <v>17417.11</v>
      </c>
      <c r="U78" s="200" t="n">
        <f aca="false">ROUND(PMT($T$15/12,$T$6,-$T$13,$T$14),2)</f>
        <v>22294.72</v>
      </c>
      <c r="V78" s="200" t="n">
        <f aca="false">R78-T78</f>
        <v>1483383.73</v>
      </c>
    </row>
    <row r="79" customFormat="false" ht="15" hidden="false" customHeight="false" outlineLevel="0" collapsed="false">
      <c r="A79" s="151" t="n">
        <f aca="false">EDATE(A78,1)</f>
        <v>45962</v>
      </c>
      <c r="B79" s="99" t="n">
        <v>59</v>
      </c>
      <c r="C79" s="118" t="n">
        <f aca="false">G78</f>
        <v>1150959.41</v>
      </c>
      <c r="D79" s="152" t="n">
        <f aca="false">ROUND(IPMT($E$17/12,B79,$E$7,-$E$15,$E$16,0),2)</f>
        <v>3740.62</v>
      </c>
      <c r="E79" s="152" t="n">
        <f aca="false">ROUND(PPMT($E$17/12,B79,$E$7,-$E$15,$E$16,0),2)</f>
        <v>12625.42</v>
      </c>
      <c r="F79" s="152" t="n">
        <f aca="false">ROUND(PMT($E$17/12,$E$7,-$E$15,$E$16),2)</f>
        <v>16366.04</v>
      </c>
      <c r="G79" s="152" t="n">
        <f aca="false">C79-E79</f>
        <v>1138333.99</v>
      </c>
      <c r="P79" s="199" t="n">
        <f aca="false">EDATE(P78,1)</f>
        <v>45962</v>
      </c>
      <c r="Q79" s="156" t="n">
        <v>59</v>
      </c>
      <c r="R79" s="164" t="n">
        <f aca="false">V78</f>
        <v>1483383.73</v>
      </c>
      <c r="S79" s="200" t="n">
        <f aca="false">ROUND(IPMT($T$15/12,Q79,$T$6,-$T$13,$T$14,0),2)</f>
        <v>4821</v>
      </c>
      <c r="T79" s="200" t="n">
        <f aca="false">ROUND(PPMT($T$15/12,Q79,$T$6,-$T$13,$T$14,0),2)</f>
        <v>17473.72</v>
      </c>
      <c r="U79" s="200" t="n">
        <f aca="false">ROUND(PMT($T$15/12,$T$6,-$T$13,$T$14),2)</f>
        <v>22294.72</v>
      </c>
      <c r="V79" s="200" t="n">
        <f aca="false">R79-T79</f>
        <v>1465910.01</v>
      </c>
    </row>
    <row r="80" customFormat="false" ht="15" hidden="false" customHeight="false" outlineLevel="0" collapsed="false">
      <c r="A80" s="151" t="n">
        <f aca="false">EDATE(A79,1)</f>
        <v>45992</v>
      </c>
      <c r="B80" s="99" t="n">
        <v>60</v>
      </c>
      <c r="C80" s="118" t="n">
        <f aca="false">G79</f>
        <v>1138333.99</v>
      </c>
      <c r="D80" s="152" t="n">
        <f aca="false">ROUND(IPMT($E$17/12,B80,$E$7,-$E$15,$E$16,0),2)</f>
        <v>3699.59</v>
      </c>
      <c r="E80" s="152" t="n">
        <f aca="false">ROUND(PPMT($E$17/12,B80,$E$7,-$E$15,$E$16,0),2)</f>
        <v>12666.45</v>
      </c>
      <c r="F80" s="152" t="n">
        <f aca="false">ROUND(PMT($E$17/12,$E$7,-$E$15,$E$16),2)</f>
        <v>16366.04</v>
      </c>
      <c r="G80" s="152" t="n">
        <f aca="false">C80-E80</f>
        <v>1125667.54</v>
      </c>
      <c r="P80" s="199" t="n">
        <f aca="false">EDATE(P79,1)</f>
        <v>45992</v>
      </c>
      <c r="Q80" s="156" t="n">
        <v>60</v>
      </c>
      <c r="R80" s="164" t="n">
        <f aca="false">V79</f>
        <v>1465910.01</v>
      </c>
      <c r="S80" s="200" t="n">
        <f aca="false">ROUND(IPMT($T$15/12,Q80,$T$6,-$T$13,$T$14,0),2)</f>
        <v>4764.21</v>
      </c>
      <c r="T80" s="200" t="n">
        <f aca="false">ROUND(PPMT($T$15/12,Q80,$T$6,-$T$13,$T$14,0),2)</f>
        <v>17530.51</v>
      </c>
      <c r="U80" s="200" t="n">
        <f aca="false">ROUND(PMT($T$15/12,$T$6,-$T$13,$T$14),2)</f>
        <v>22294.72</v>
      </c>
      <c r="V80" s="200" t="n">
        <f aca="false">R80-T80</f>
        <v>1448379.5</v>
      </c>
    </row>
    <row r="81" customFormat="false" ht="15" hidden="false" customHeight="false" outlineLevel="0" collapsed="false">
      <c r="A81" s="151" t="n">
        <f aca="false">EDATE(A80,1)</f>
        <v>46023</v>
      </c>
      <c r="B81" s="99" t="n">
        <v>61</v>
      </c>
      <c r="C81" s="118" t="n">
        <f aca="false">G80</f>
        <v>1125667.54</v>
      </c>
      <c r="D81" s="152" t="n">
        <f aca="false">ROUND(IPMT($E$17/12,B81,$E$7,-$E$15,$E$16,0),2)</f>
        <v>3658.42</v>
      </c>
      <c r="E81" s="152" t="n">
        <f aca="false">ROUND(PPMT($E$17/12,B81,$E$7,-$E$15,$E$16,0),2)</f>
        <v>12707.62</v>
      </c>
      <c r="F81" s="152" t="n">
        <f aca="false">ROUND(PMT($E$17/12,$E$7,-$E$15,$E$16),2)</f>
        <v>16366.04</v>
      </c>
      <c r="G81" s="152" t="n">
        <f aca="false">C81-E81</f>
        <v>1112959.92</v>
      </c>
      <c r="P81" s="199" t="n">
        <f aca="false">EDATE(P80,1)</f>
        <v>46023</v>
      </c>
      <c r="Q81" s="156" t="n">
        <v>61</v>
      </c>
      <c r="R81" s="164" t="n">
        <f aca="false">V80</f>
        <v>1448379.5</v>
      </c>
      <c r="S81" s="200" t="n">
        <f aca="false">ROUND(IPMT($T$15/12,Q81,$T$6,-$T$13,$T$14,0),2)</f>
        <v>4707.23</v>
      </c>
      <c r="T81" s="200" t="n">
        <f aca="false">ROUND(PPMT($T$15/12,Q81,$T$6,-$T$13,$T$14,0),2)</f>
        <v>17587.48</v>
      </c>
      <c r="U81" s="200" t="n">
        <f aca="false">ROUND(PMT($T$15/12,$T$6,-$T$13,$T$14),2)</f>
        <v>22294.72</v>
      </c>
      <c r="V81" s="200" t="n">
        <f aca="false">R81-T81</f>
        <v>1430792.02</v>
      </c>
    </row>
    <row r="82" customFormat="false" ht="15" hidden="false" customHeight="false" outlineLevel="0" collapsed="false">
      <c r="A82" s="151" t="n">
        <f aca="false">EDATE(A81,1)</f>
        <v>46054</v>
      </c>
      <c r="B82" s="99" t="n">
        <v>62</v>
      </c>
      <c r="C82" s="118" t="n">
        <f aca="false">G81</f>
        <v>1112959.92</v>
      </c>
      <c r="D82" s="152" t="n">
        <f aca="false">ROUND(IPMT($E$17/12,B82,$E$7,-$E$15,$E$16,0),2)</f>
        <v>3617.12</v>
      </c>
      <c r="E82" s="152" t="n">
        <f aca="false">ROUND(PPMT($E$17/12,B82,$E$7,-$E$15,$E$16,0),2)</f>
        <v>12748.92</v>
      </c>
      <c r="F82" s="152" t="n">
        <f aca="false">ROUND(PMT($E$17/12,$E$7,-$E$15,$E$16),2)</f>
        <v>16366.04</v>
      </c>
      <c r="G82" s="152" t="n">
        <f aca="false">C82-E82</f>
        <v>1100211</v>
      </c>
      <c r="P82" s="199" t="n">
        <f aca="false">EDATE(P81,1)</f>
        <v>46054</v>
      </c>
      <c r="Q82" s="156" t="n">
        <v>62</v>
      </c>
      <c r="R82" s="164" t="n">
        <f aca="false">V81</f>
        <v>1430792.02</v>
      </c>
      <c r="S82" s="200" t="n">
        <f aca="false">ROUND(IPMT($T$15/12,Q82,$T$6,-$T$13,$T$14,0),2)</f>
        <v>4650.07</v>
      </c>
      <c r="T82" s="200" t="n">
        <f aca="false">ROUND(PPMT($T$15/12,Q82,$T$6,-$T$13,$T$14,0),2)</f>
        <v>17644.64</v>
      </c>
      <c r="U82" s="200" t="n">
        <f aca="false">ROUND(PMT($T$15/12,$T$6,-$T$13,$T$14),2)</f>
        <v>22294.72</v>
      </c>
      <c r="V82" s="200" t="n">
        <f aca="false">R82-T82</f>
        <v>1413147.38</v>
      </c>
    </row>
    <row r="83" customFormat="false" ht="15" hidden="false" customHeight="false" outlineLevel="0" collapsed="false">
      <c r="A83" s="151" t="n">
        <f aca="false">EDATE(A82,1)</f>
        <v>46082</v>
      </c>
      <c r="B83" s="99" t="n">
        <v>63</v>
      </c>
      <c r="C83" s="118" t="n">
        <f aca="false">G82</f>
        <v>1100211</v>
      </c>
      <c r="D83" s="152" t="n">
        <f aca="false">ROUND(IPMT($E$17/12,B83,$E$7,-$E$15,$E$16,0),2)</f>
        <v>3575.69</v>
      </c>
      <c r="E83" s="152" t="n">
        <f aca="false">ROUND(PPMT($E$17/12,B83,$E$7,-$E$15,$E$16,0),2)</f>
        <v>12790.35</v>
      </c>
      <c r="F83" s="152" t="n">
        <f aca="false">ROUND(PMT($E$17/12,$E$7,-$E$15,$E$16),2)</f>
        <v>16366.04</v>
      </c>
      <c r="G83" s="152" t="n">
        <f aca="false">C83-E83</f>
        <v>1087420.65</v>
      </c>
      <c r="P83" s="199" t="n">
        <f aca="false">EDATE(P82,1)</f>
        <v>46082</v>
      </c>
      <c r="Q83" s="156" t="n">
        <v>63</v>
      </c>
      <c r="R83" s="164" t="n">
        <f aca="false">V82</f>
        <v>1413147.38</v>
      </c>
      <c r="S83" s="200" t="n">
        <f aca="false">ROUND(IPMT($T$15/12,Q83,$T$6,-$T$13,$T$14,0),2)</f>
        <v>4592.73</v>
      </c>
      <c r="T83" s="200" t="n">
        <f aca="false">ROUND(PPMT($T$15/12,Q83,$T$6,-$T$13,$T$14,0),2)</f>
        <v>17701.99</v>
      </c>
      <c r="U83" s="200" t="n">
        <f aca="false">ROUND(PMT($T$15/12,$T$6,-$T$13,$T$14),2)</f>
        <v>22294.72</v>
      </c>
      <c r="V83" s="200" t="n">
        <f aca="false">R83-T83</f>
        <v>1395445.39</v>
      </c>
    </row>
    <row r="84" customFormat="false" ht="15" hidden="false" customHeight="false" outlineLevel="0" collapsed="false">
      <c r="A84" s="151" t="n">
        <f aca="false">EDATE(A83,1)</f>
        <v>46113</v>
      </c>
      <c r="B84" s="99" t="n">
        <v>64</v>
      </c>
      <c r="C84" s="118" t="n">
        <f aca="false">G83</f>
        <v>1087420.65</v>
      </c>
      <c r="D84" s="152" t="n">
        <f aca="false">ROUND(IPMT($E$17/12,B84,$E$7,-$E$15,$E$16,0),2)</f>
        <v>3534.12</v>
      </c>
      <c r="E84" s="152" t="n">
        <f aca="false">ROUND(PPMT($E$17/12,B84,$E$7,-$E$15,$E$16,0),2)</f>
        <v>12831.92</v>
      </c>
      <c r="F84" s="152" t="n">
        <f aca="false">ROUND(PMT($E$17/12,$E$7,-$E$15,$E$16),2)</f>
        <v>16366.04</v>
      </c>
      <c r="G84" s="152" t="n">
        <f aca="false">C84-E84</f>
        <v>1074588.73</v>
      </c>
      <c r="P84" s="199" t="n">
        <f aca="false">EDATE(P83,1)</f>
        <v>46113</v>
      </c>
      <c r="Q84" s="156" t="n">
        <v>64</v>
      </c>
      <c r="R84" s="164" t="n">
        <f aca="false">V83</f>
        <v>1395445.39</v>
      </c>
      <c r="S84" s="200" t="n">
        <f aca="false">ROUND(IPMT($T$15/12,Q84,$T$6,-$T$13,$T$14,0),2)</f>
        <v>4535.2</v>
      </c>
      <c r="T84" s="200" t="n">
        <f aca="false">ROUND(PPMT($T$15/12,Q84,$T$6,-$T$13,$T$14,0),2)</f>
        <v>17759.52</v>
      </c>
      <c r="U84" s="200" t="n">
        <f aca="false">ROUND(PMT($T$15/12,$T$6,-$T$13,$T$14),2)</f>
        <v>22294.72</v>
      </c>
      <c r="V84" s="200" t="n">
        <f aca="false">R84-T84</f>
        <v>1377685.87</v>
      </c>
    </row>
    <row r="85" customFormat="false" ht="15" hidden="false" customHeight="false" outlineLevel="0" collapsed="false">
      <c r="A85" s="151" t="n">
        <f aca="false">EDATE(A84,1)</f>
        <v>46143</v>
      </c>
      <c r="B85" s="99" t="n">
        <v>65</v>
      </c>
      <c r="C85" s="118" t="n">
        <f aca="false">G84</f>
        <v>1074588.73</v>
      </c>
      <c r="D85" s="152" t="n">
        <f aca="false">ROUND(IPMT($E$17/12,B85,$E$7,-$E$15,$E$16,0),2)</f>
        <v>3492.41</v>
      </c>
      <c r="E85" s="152" t="n">
        <f aca="false">ROUND(PPMT($E$17/12,B85,$E$7,-$E$15,$E$16,0),2)</f>
        <v>12873.62</v>
      </c>
      <c r="F85" s="152" t="n">
        <f aca="false">ROUND(PMT($E$17/12,$E$7,-$E$15,$E$16),2)</f>
        <v>16366.04</v>
      </c>
      <c r="G85" s="152" t="n">
        <f aca="false">C85-E85</f>
        <v>1061715.11</v>
      </c>
      <c r="P85" s="199" t="n">
        <f aca="false">EDATE(P84,1)</f>
        <v>46143</v>
      </c>
      <c r="Q85" s="156" t="n">
        <v>65</v>
      </c>
      <c r="R85" s="164" t="n">
        <f aca="false">V84</f>
        <v>1377685.87</v>
      </c>
      <c r="S85" s="200" t="n">
        <f aca="false">ROUND(IPMT($T$15/12,Q85,$T$6,-$T$13,$T$14,0),2)</f>
        <v>4477.48</v>
      </c>
      <c r="T85" s="200" t="n">
        <f aca="false">ROUND(PPMT($T$15/12,Q85,$T$6,-$T$13,$T$14,0),2)</f>
        <v>17817.24</v>
      </c>
      <c r="U85" s="200" t="n">
        <f aca="false">ROUND(PMT($T$15/12,$T$6,-$T$13,$T$14),2)</f>
        <v>22294.72</v>
      </c>
      <c r="V85" s="200" t="n">
        <f aca="false">R85-T85</f>
        <v>1359868.63</v>
      </c>
    </row>
    <row r="86" customFormat="false" ht="15" hidden="false" customHeight="false" outlineLevel="0" collapsed="false">
      <c r="A86" s="151" t="n">
        <f aca="false">EDATE(A85,1)</f>
        <v>46174</v>
      </c>
      <c r="B86" s="99" t="n">
        <v>66</v>
      </c>
      <c r="C86" s="118" t="n">
        <f aca="false">G85</f>
        <v>1061715.11</v>
      </c>
      <c r="D86" s="152" t="n">
        <f aca="false">ROUND(IPMT($E$17/12,B86,$E$7,-$E$15,$E$16,0),2)</f>
        <v>3450.57</v>
      </c>
      <c r="E86" s="152" t="n">
        <f aca="false">ROUND(PPMT($E$17/12,B86,$E$7,-$E$15,$E$16,0),2)</f>
        <v>12915.46</v>
      </c>
      <c r="F86" s="152" t="n">
        <f aca="false">ROUND(PMT($E$17/12,$E$7,-$E$15,$E$16),2)</f>
        <v>16366.04</v>
      </c>
      <c r="G86" s="152" t="n">
        <f aca="false">C86-E86</f>
        <v>1048799.65</v>
      </c>
      <c r="P86" s="199" t="n">
        <f aca="false">EDATE(P85,1)</f>
        <v>46174</v>
      </c>
      <c r="Q86" s="156" t="n">
        <v>66</v>
      </c>
      <c r="R86" s="164" t="n">
        <f aca="false">V85</f>
        <v>1359868.63</v>
      </c>
      <c r="S86" s="200" t="n">
        <f aca="false">ROUND(IPMT($T$15/12,Q86,$T$6,-$T$13,$T$14,0),2)</f>
        <v>4419.57</v>
      </c>
      <c r="T86" s="200" t="n">
        <f aca="false">ROUND(PPMT($T$15/12,Q86,$T$6,-$T$13,$T$14,0),2)</f>
        <v>17875.14</v>
      </c>
      <c r="U86" s="200" t="n">
        <f aca="false">ROUND(PMT($T$15/12,$T$6,-$T$13,$T$14),2)</f>
        <v>22294.72</v>
      </c>
      <c r="V86" s="200" t="n">
        <f aca="false">R86-T86</f>
        <v>1341993.49</v>
      </c>
    </row>
    <row r="87" customFormat="false" ht="15" hidden="false" customHeight="false" outlineLevel="0" collapsed="false">
      <c r="A87" s="151" t="n">
        <f aca="false">EDATE(A86,1)</f>
        <v>46204</v>
      </c>
      <c r="B87" s="99" t="n">
        <v>67</v>
      </c>
      <c r="C87" s="118" t="n">
        <f aca="false">G86</f>
        <v>1048799.65</v>
      </c>
      <c r="D87" s="152" t="n">
        <f aca="false">ROUND(IPMT($E$17/12,B87,$E$7,-$E$15,$E$16,0),2)</f>
        <v>3408.6</v>
      </c>
      <c r="E87" s="152" t="n">
        <f aca="false">ROUND(PPMT($E$17/12,B87,$E$7,-$E$15,$E$16,0),2)</f>
        <v>12957.44</v>
      </c>
      <c r="F87" s="152" t="n">
        <f aca="false">ROUND(PMT($E$17/12,$E$7,-$E$15,$E$16),2)</f>
        <v>16366.04</v>
      </c>
      <c r="G87" s="152" t="n">
        <f aca="false">C87-E87</f>
        <v>1035842.21</v>
      </c>
      <c r="P87" s="199" t="n">
        <f aca="false">EDATE(P86,1)</f>
        <v>46204</v>
      </c>
      <c r="Q87" s="156" t="n">
        <v>67</v>
      </c>
      <c r="R87" s="164" t="n">
        <f aca="false">V86</f>
        <v>1341993.49</v>
      </c>
      <c r="S87" s="200" t="n">
        <f aca="false">ROUND(IPMT($T$15/12,Q87,$T$6,-$T$13,$T$14,0),2)</f>
        <v>4361.48</v>
      </c>
      <c r="T87" s="200" t="n">
        <f aca="false">ROUND(PPMT($T$15/12,Q87,$T$6,-$T$13,$T$14,0),2)</f>
        <v>17933.24</v>
      </c>
      <c r="U87" s="200" t="n">
        <f aca="false">ROUND(PMT($T$15/12,$T$6,-$T$13,$T$14),2)</f>
        <v>22294.72</v>
      </c>
      <c r="V87" s="200" t="n">
        <f aca="false">R87-T87</f>
        <v>1324060.25</v>
      </c>
    </row>
    <row r="88" customFormat="false" ht="15" hidden="false" customHeight="false" outlineLevel="0" collapsed="false">
      <c r="A88" s="151" t="n">
        <f aca="false">EDATE(A87,1)</f>
        <v>46235</v>
      </c>
      <c r="B88" s="99" t="n">
        <v>68</v>
      </c>
      <c r="C88" s="118" t="n">
        <f aca="false">G87</f>
        <v>1035842.21</v>
      </c>
      <c r="D88" s="152" t="n">
        <f aca="false">ROUND(IPMT($E$17/12,B88,$E$7,-$E$15,$E$16,0),2)</f>
        <v>3366.49</v>
      </c>
      <c r="E88" s="152" t="n">
        <f aca="false">ROUND(PPMT($E$17/12,B88,$E$7,-$E$15,$E$16,0),2)</f>
        <v>12999.55</v>
      </c>
      <c r="F88" s="152" t="n">
        <f aca="false">ROUND(PMT($E$17/12,$E$7,-$E$15,$E$16),2)</f>
        <v>16366.04</v>
      </c>
      <c r="G88" s="152" t="n">
        <f aca="false">C88-E88</f>
        <v>1022842.66</v>
      </c>
      <c r="P88" s="199" t="n">
        <f aca="false">EDATE(P87,1)</f>
        <v>46235</v>
      </c>
      <c r="Q88" s="156" t="n">
        <v>68</v>
      </c>
      <c r="R88" s="164" t="n">
        <f aca="false">V87</f>
        <v>1324060.25</v>
      </c>
      <c r="S88" s="200" t="n">
        <f aca="false">ROUND(IPMT($T$15/12,Q88,$T$6,-$T$13,$T$14,0),2)</f>
        <v>4303.2</v>
      </c>
      <c r="T88" s="200" t="n">
        <f aca="false">ROUND(PPMT($T$15/12,Q88,$T$6,-$T$13,$T$14,0),2)</f>
        <v>17991.52</v>
      </c>
      <c r="U88" s="200" t="n">
        <f aca="false">ROUND(PMT($T$15/12,$T$6,-$T$13,$T$14),2)</f>
        <v>22294.72</v>
      </c>
      <c r="V88" s="200" t="n">
        <f aca="false">R88-T88</f>
        <v>1306068.73</v>
      </c>
    </row>
    <row r="89" customFormat="false" ht="15" hidden="false" customHeight="false" outlineLevel="0" collapsed="false">
      <c r="A89" s="151" t="n">
        <f aca="false">EDATE(A88,1)</f>
        <v>46266</v>
      </c>
      <c r="B89" s="99" t="n">
        <v>69</v>
      </c>
      <c r="C89" s="118" t="n">
        <f aca="false">G88</f>
        <v>1022842.66</v>
      </c>
      <c r="D89" s="152" t="n">
        <f aca="false">ROUND(IPMT($E$17/12,B89,$E$7,-$E$15,$E$16,0),2)</f>
        <v>3324.24</v>
      </c>
      <c r="E89" s="152" t="n">
        <f aca="false">ROUND(PPMT($E$17/12,B89,$E$7,-$E$15,$E$16,0),2)</f>
        <v>13041.8</v>
      </c>
      <c r="F89" s="152" t="n">
        <f aca="false">ROUND(PMT($E$17/12,$E$7,-$E$15,$E$16),2)</f>
        <v>16366.04</v>
      </c>
      <c r="G89" s="152" t="n">
        <f aca="false">C89-E89</f>
        <v>1009800.86</v>
      </c>
      <c r="P89" s="199" t="n">
        <f aca="false">EDATE(P88,1)</f>
        <v>46266</v>
      </c>
      <c r="Q89" s="156" t="n">
        <v>69</v>
      </c>
      <c r="R89" s="164" t="n">
        <f aca="false">V88</f>
        <v>1306068.73</v>
      </c>
      <c r="S89" s="200" t="n">
        <f aca="false">ROUND(IPMT($T$15/12,Q89,$T$6,-$T$13,$T$14,0),2)</f>
        <v>4244.72</v>
      </c>
      <c r="T89" s="200" t="n">
        <f aca="false">ROUND(PPMT($T$15/12,Q89,$T$6,-$T$13,$T$14,0),2)</f>
        <v>18049.99</v>
      </c>
      <c r="U89" s="200" t="n">
        <f aca="false">ROUND(PMT($T$15/12,$T$6,-$T$13,$T$14),2)</f>
        <v>22294.72</v>
      </c>
      <c r="V89" s="200" t="n">
        <f aca="false">R89-T89</f>
        <v>1288018.74</v>
      </c>
    </row>
    <row r="90" customFormat="false" ht="15" hidden="false" customHeight="false" outlineLevel="0" collapsed="false">
      <c r="A90" s="151" t="n">
        <f aca="false">EDATE(A89,1)</f>
        <v>46296</v>
      </c>
      <c r="B90" s="99" t="n">
        <v>70</v>
      </c>
      <c r="C90" s="118" t="n">
        <f aca="false">G89</f>
        <v>1009800.86</v>
      </c>
      <c r="D90" s="152" t="n">
        <f aca="false">ROUND(IPMT($E$17/12,B90,$E$7,-$E$15,$E$16,0),2)</f>
        <v>3281.85</v>
      </c>
      <c r="E90" s="152" t="n">
        <f aca="false">ROUND(PPMT($E$17/12,B90,$E$7,-$E$15,$E$16,0),2)</f>
        <v>13084.18</v>
      </c>
      <c r="F90" s="152" t="n">
        <f aca="false">ROUND(PMT($E$17/12,$E$7,-$E$15,$E$16),2)</f>
        <v>16366.04</v>
      </c>
      <c r="G90" s="152" t="n">
        <f aca="false">C90-E90</f>
        <v>996716.68</v>
      </c>
      <c r="P90" s="199" t="n">
        <f aca="false">EDATE(P89,1)</f>
        <v>46296</v>
      </c>
      <c r="Q90" s="156" t="n">
        <v>70</v>
      </c>
      <c r="R90" s="164" t="n">
        <f aca="false">V89</f>
        <v>1288018.74</v>
      </c>
      <c r="S90" s="200" t="n">
        <f aca="false">ROUND(IPMT($T$15/12,Q90,$T$6,-$T$13,$T$14,0),2)</f>
        <v>4186.06</v>
      </c>
      <c r="T90" s="200" t="n">
        <f aca="false">ROUND(PPMT($T$15/12,Q90,$T$6,-$T$13,$T$14,0),2)</f>
        <v>18108.65</v>
      </c>
      <c r="U90" s="200" t="n">
        <f aca="false">ROUND(PMT($T$15/12,$T$6,-$T$13,$T$14),2)</f>
        <v>22294.72</v>
      </c>
      <c r="V90" s="200" t="n">
        <f aca="false">R90-T90</f>
        <v>1269910.09</v>
      </c>
    </row>
    <row r="91" customFormat="false" ht="15" hidden="false" customHeight="false" outlineLevel="0" collapsed="false">
      <c r="A91" s="151" t="n">
        <f aca="false">EDATE(A90,1)</f>
        <v>46327</v>
      </c>
      <c r="B91" s="99" t="n">
        <v>71</v>
      </c>
      <c r="C91" s="118" t="n">
        <f aca="false">G90</f>
        <v>996716.68</v>
      </c>
      <c r="D91" s="152" t="n">
        <f aca="false">ROUND(IPMT($E$17/12,B91,$E$7,-$E$15,$E$16,0),2)</f>
        <v>3239.33</v>
      </c>
      <c r="E91" s="152" t="n">
        <f aca="false">ROUND(PPMT($E$17/12,B91,$E$7,-$E$15,$E$16,0),2)</f>
        <v>13126.71</v>
      </c>
      <c r="F91" s="152" t="n">
        <f aca="false">ROUND(PMT($E$17/12,$E$7,-$E$15,$E$16),2)</f>
        <v>16366.04</v>
      </c>
      <c r="G91" s="152" t="n">
        <f aca="false">C91-E91</f>
        <v>983589.97</v>
      </c>
      <c r="P91" s="199" t="n">
        <f aca="false">EDATE(P90,1)</f>
        <v>46327</v>
      </c>
      <c r="Q91" s="156" t="n">
        <v>71</v>
      </c>
      <c r="R91" s="164" t="n">
        <f aca="false">V90</f>
        <v>1269910.09</v>
      </c>
      <c r="S91" s="200" t="n">
        <f aca="false">ROUND(IPMT($T$15/12,Q91,$T$6,-$T$13,$T$14,0),2)</f>
        <v>4127.21</v>
      </c>
      <c r="T91" s="200" t="n">
        <f aca="false">ROUND(PPMT($T$15/12,Q91,$T$6,-$T$13,$T$14,0),2)</f>
        <v>18167.51</v>
      </c>
      <c r="U91" s="200" t="n">
        <f aca="false">ROUND(PMT($T$15/12,$T$6,-$T$13,$T$14),2)</f>
        <v>22294.72</v>
      </c>
      <c r="V91" s="200" t="n">
        <f aca="false">R91-T91</f>
        <v>1251742.58</v>
      </c>
    </row>
    <row r="92" customFormat="false" ht="15" hidden="false" customHeight="false" outlineLevel="0" collapsed="false">
      <c r="A92" s="151" t="n">
        <f aca="false">EDATE(A91,1)</f>
        <v>46357</v>
      </c>
      <c r="B92" s="99" t="n">
        <v>72</v>
      </c>
      <c r="C92" s="118" t="n">
        <f aca="false">G91</f>
        <v>983589.97</v>
      </c>
      <c r="D92" s="152" t="n">
        <f aca="false">ROUND(IPMT($E$17/12,B92,$E$7,-$E$15,$E$16,0),2)</f>
        <v>3196.67</v>
      </c>
      <c r="E92" s="152" t="n">
        <f aca="false">ROUND(PPMT($E$17/12,B92,$E$7,-$E$15,$E$16,0),2)</f>
        <v>13169.37</v>
      </c>
      <c r="F92" s="152" t="n">
        <f aca="false">ROUND(PMT($E$17/12,$E$7,-$E$15,$E$16),2)</f>
        <v>16366.04</v>
      </c>
      <c r="G92" s="152" t="n">
        <f aca="false">C92-E92</f>
        <v>970420.6</v>
      </c>
      <c r="P92" s="199" t="n">
        <f aca="false">EDATE(P91,1)</f>
        <v>46357</v>
      </c>
      <c r="Q92" s="156" t="n">
        <v>72</v>
      </c>
      <c r="R92" s="164" t="n">
        <f aca="false">V91</f>
        <v>1251742.58</v>
      </c>
      <c r="S92" s="200" t="n">
        <f aca="false">ROUND(IPMT($T$15/12,Q92,$T$6,-$T$13,$T$14,0),2)</f>
        <v>4068.16</v>
      </c>
      <c r="T92" s="200" t="n">
        <f aca="false">ROUND(PPMT($T$15/12,Q92,$T$6,-$T$13,$T$14,0),2)</f>
        <v>18226.55</v>
      </c>
      <c r="U92" s="200" t="n">
        <f aca="false">ROUND(PMT($T$15/12,$T$6,-$T$13,$T$14),2)</f>
        <v>22294.72</v>
      </c>
      <c r="V92" s="200" t="n">
        <f aca="false">R92-T92</f>
        <v>1233516.03</v>
      </c>
    </row>
    <row r="93" customFormat="false" ht="15" hidden="false" customHeight="false" outlineLevel="0" collapsed="false">
      <c r="A93" s="151" t="n">
        <f aca="false">EDATE(A92,1)</f>
        <v>46388</v>
      </c>
      <c r="B93" s="99" t="n">
        <v>73</v>
      </c>
      <c r="C93" s="118" t="n">
        <f aca="false">G92</f>
        <v>970420.6</v>
      </c>
      <c r="D93" s="152" t="n">
        <f aca="false">ROUND(IPMT($E$17/12,B93,$E$7,-$E$15,$E$16,0),2)</f>
        <v>3153.87</v>
      </c>
      <c r="E93" s="152" t="n">
        <f aca="false">ROUND(PPMT($E$17/12,B93,$E$7,-$E$15,$E$16,0),2)</f>
        <v>13212.17</v>
      </c>
      <c r="F93" s="152" t="n">
        <f aca="false">ROUND(PMT($E$17/12,$E$7,-$E$15,$E$16),2)</f>
        <v>16366.04</v>
      </c>
      <c r="G93" s="152" t="n">
        <f aca="false">C93-E93</f>
        <v>957208.43</v>
      </c>
      <c r="P93" s="199" t="n">
        <f aca="false">EDATE(P92,1)</f>
        <v>46388</v>
      </c>
      <c r="Q93" s="156" t="n">
        <v>73</v>
      </c>
      <c r="R93" s="164" t="n">
        <f aca="false">V92</f>
        <v>1233516.03</v>
      </c>
      <c r="S93" s="200" t="n">
        <f aca="false">ROUND(IPMT($T$15/12,Q93,$T$6,-$T$13,$T$14,0),2)</f>
        <v>4008.93</v>
      </c>
      <c r="T93" s="200" t="n">
        <f aca="false">ROUND(PPMT($T$15/12,Q93,$T$6,-$T$13,$T$14,0),2)</f>
        <v>18285.79</v>
      </c>
      <c r="U93" s="200" t="n">
        <f aca="false">ROUND(PMT($T$15/12,$T$6,-$T$13,$T$14),2)</f>
        <v>22294.72</v>
      </c>
      <c r="V93" s="200" t="n">
        <f aca="false">R93-T93</f>
        <v>1215230.24</v>
      </c>
    </row>
    <row r="94" customFormat="false" ht="15" hidden="false" customHeight="false" outlineLevel="0" collapsed="false">
      <c r="A94" s="151" t="n">
        <f aca="false">EDATE(A93,1)</f>
        <v>46419</v>
      </c>
      <c r="B94" s="99" t="n">
        <v>74</v>
      </c>
      <c r="C94" s="118" t="n">
        <f aca="false">G93</f>
        <v>957208.43</v>
      </c>
      <c r="D94" s="152" t="n">
        <f aca="false">ROUND(IPMT($E$17/12,B94,$E$7,-$E$15,$E$16,0),2)</f>
        <v>3110.93</v>
      </c>
      <c r="E94" s="152" t="n">
        <f aca="false">ROUND(PPMT($E$17/12,B94,$E$7,-$E$15,$E$16,0),2)</f>
        <v>13255.11</v>
      </c>
      <c r="F94" s="152" t="n">
        <f aca="false">ROUND(PMT($E$17/12,$E$7,-$E$15,$E$16),2)</f>
        <v>16366.04</v>
      </c>
      <c r="G94" s="152" t="n">
        <f aca="false">C94-E94</f>
        <v>943953.32</v>
      </c>
      <c r="P94" s="199" t="n">
        <f aca="false">EDATE(P93,1)</f>
        <v>46419</v>
      </c>
      <c r="Q94" s="156" t="n">
        <v>74</v>
      </c>
      <c r="R94" s="164" t="n">
        <f aca="false">V93</f>
        <v>1215230.24</v>
      </c>
      <c r="S94" s="200" t="n">
        <f aca="false">ROUND(IPMT($T$15/12,Q94,$T$6,-$T$13,$T$14,0),2)</f>
        <v>3949.5</v>
      </c>
      <c r="T94" s="200" t="n">
        <f aca="false">ROUND(PPMT($T$15/12,Q94,$T$6,-$T$13,$T$14,0),2)</f>
        <v>18345.22</v>
      </c>
      <c r="U94" s="200" t="n">
        <f aca="false">ROUND(PMT($T$15/12,$T$6,-$T$13,$T$14),2)</f>
        <v>22294.72</v>
      </c>
      <c r="V94" s="200" t="n">
        <f aca="false">R94-T94</f>
        <v>1196885.02</v>
      </c>
    </row>
    <row r="95" customFormat="false" ht="15" hidden="false" customHeight="false" outlineLevel="0" collapsed="false">
      <c r="A95" s="151" t="n">
        <f aca="false">EDATE(A94,1)</f>
        <v>46447</v>
      </c>
      <c r="B95" s="99" t="n">
        <v>75</v>
      </c>
      <c r="C95" s="118" t="n">
        <f aca="false">G94</f>
        <v>943953.32</v>
      </c>
      <c r="D95" s="152" t="n">
        <f aca="false">ROUND(IPMT($E$17/12,B95,$E$7,-$E$15,$E$16,0),2)</f>
        <v>3067.85</v>
      </c>
      <c r="E95" s="152" t="n">
        <f aca="false">ROUND(PPMT($E$17/12,B95,$E$7,-$E$15,$E$16,0),2)</f>
        <v>13298.19</v>
      </c>
      <c r="F95" s="152" t="n">
        <f aca="false">ROUND(PMT($E$17/12,$E$7,-$E$15,$E$16),2)</f>
        <v>16366.04</v>
      </c>
      <c r="G95" s="152" t="n">
        <f aca="false">C95-E95</f>
        <v>930655.13</v>
      </c>
      <c r="P95" s="199" t="n">
        <f aca="false">EDATE(P94,1)</f>
        <v>46447</v>
      </c>
      <c r="Q95" s="156" t="n">
        <v>75</v>
      </c>
      <c r="R95" s="164" t="n">
        <f aca="false">V94</f>
        <v>1196885.02</v>
      </c>
      <c r="S95" s="200" t="n">
        <f aca="false">ROUND(IPMT($T$15/12,Q95,$T$6,-$T$13,$T$14,0),2)</f>
        <v>3889.88</v>
      </c>
      <c r="T95" s="200" t="n">
        <f aca="false">ROUND(PPMT($T$15/12,Q95,$T$6,-$T$13,$T$14,0),2)</f>
        <v>18404.84</v>
      </c>
      <c r="U95" s="200" t="n">
        <f aca="false">ROUND(PMT($T$15/12,$T$6,-$T$13,$T$14),2)</f>
        <v>22294.72</v>
      </c>
      <c r="V95" s="200" t="n">
        <f aca="false">R95-T95</f>
        <v>1178480.18</v>
      </c>
    </row>
    <row r="96" customFormat="false" ht="15" hidden="false" customHeight="false" outlineLevel="0" collapsed="false">
      <c r="A96" s="151" t="n">
        <f aca="false">EDATE(A95,1)</f>
        <v>46478</v>
      </c>
      <c r="B96" s="99" t="n">
        <v>76</v>
      </c>
      <c r="C96" s="118" t="n">
        <f aca="false">G95</f>
        <v>930655.13</v>
      </c>
      <c r="D96" s="152" t="n">
        <f aca="false">ROUND(IPMT($E$17/12,B96,$E$7,-$E$15,$E$16,0),2)</f>
        <v>3024.63</v>
      </c>
      <c r="E96" s="152" t="n">
        <f aca="false">ROUND(PPMT($E$17/12,B96,$E$7,-$E$15,$E$16,0),2)</f>
        <v>13341.41</v>
      </c>
      <c r="F96" s="152" t="n">
        <f aca="false">ROUND(PMT($E$17/12,$E$7,-$E$15,$E$16),2)</f>
        <v>16366.04</v>
      </c>
      <c r="G96" s="152" t="n">
        <f aca="false">C96-E96</f>
        <v>917313.72</v>
      </c>
      <c r="P96" s="199" t="n">
        <f aca="false">EDATE(P95,1)</f>
        <v>46478</v>
      </c>
      <c r="Q96" s="156" t="n">
        <v>76</v>
      </c>
      <c r="R96" s="164" t="n">
        <f aca="false">V95</f>
        <v>1178480.18</v>
      </c>
      <c r="S96" s="200" t="n">
        <f aca="false">ROUND(IPMT($T$15/12,Q96,$T$6,-$T$13,$T$14,0),2)</f>
        <v>3830.06</v>
      </c>
      <c r="T96" s="200" t="n">
        <f aca="false">ROUND(PPMT($T$15/12,Q96,$T$6,-$T$13,$T$14,0),2)</f>
        <v>18464.66</v>
      </c>
      <c r="U96" s="200" t="n">
        <f aca="false">ROUND(PMT($T$15/12,$T$6,-$T$13,$T$14),2)</f>
        <v>22294.72</v>
      </c>
      <c r="V96" s="200" t="n">
        <f aca="false">R96-T96</f>
        <v>1160015.52</v>
      </c>
    </row>
    <row r="97" customFormat="false" ht="15" hidden="false" customHeight="false" outlineLevel="0" collapsed="false">
      <c r="A97" s="151" t="n">
        <f aca="false">EDATE(A96,1)</f>
        <v>46508</v>
      </c>
      <c r="B97" s="99" t="n">
        <v>77</v>
      </c>
      <c r="C97" s="118" t="n">
        <f aca="false">G96</f>
        <v>917313.72</v>
      </c>
      <c r="D97" s="152" t="n">
        <f aca="false">ROUND(IPMT($E$17/12,B97,$E$7,-$E$15,$E$16,0),2)</f>
        <v>2981.27</v>
      </c>
      <c r="E97" s="152" t="n">
        <f aca="false">ROUND(PPMT($E$17/12,B97,$E$7,-$E$15,$E$16,0),2)</f>
        <v>13384.77</v>
      </c>
      <c r="F97" s="152" t="n">
        <f aca="false">ROUND(PMT($E$17/12,$E$7,-$E$15,$E$16),2)</f>
        <v>16366.04</v>
      </c>
      <c r="G97" s="152" t="n">
        <f aca="false">C97-E97</f>
        <v>903928.95</v>
      </c>
      <c r="P97" s="199" t="n">
        <f aca="false">EDATE(P96,1)</f>
        <v>46508</v>
      </c>
      <c r="Q97" s="156" t="n">
        <v>77</v>
      </c>
      <c r="R97" s="164" t="n">
        <f aca="false">V96</f>
        <v>1160015.52</v>
      </c>
      <c r="S97" s="200" t="n">
        <f aca="false">ROUND(IPMT($T$15/12,Q97,$T$6,-$T$13,$T$14,0),2)</f>
        <v>3770.05</v>
      </c>
      <c r="T97" s="200" t="n">
        <f aca="false">ROUND(PPMT($T$15/12,Q97,$T$6,-$T$13,$T$14,0),2)</f>
        <v>18524.67</v>
      </c>
      <c r="U97" s="200" t="n">
        <f aca="false">ROUND(PMT($T$15/12,$T$6,-$T$13,$T$14),2)</f>
        <v>22294.72</v>
      </c>
      <c r="V97" s="200" t="n">
        <f aca="false">R97-T97</f>
        <v>1141490.85</v>
      </c>
    </row>
    <row r="98" customFormat="false" ht="15" hidden="false" customHeight="false" outlineLevel="0" collapsed="false">
      <c r="A98" s="151" t="n">
        <f aca="false">EDATE(A97,1)</f>
        <v>46539</v>
      </c>
      <c r="B98" s="99" t="n">
        <v>78</v>
      </c>
      <c r="C98" s="118" t="n">
        <f aca="false">G97</f>
        <v>903928.95</v>
      </c>
      <c r="D98" s="152" t="n">
        <f aca="false">ROUND(IPMT($E$17/12,B98,$E$7,-$E$15,$E$16,0),2)</f>
        <v>2937.77</v>
      </c>
      <c r="E98" s="152" t="n">
        <f aca="false">ROUND(PPMT($E$17/12,B98,$E$7,-$E$15,$E$16,0),2)</f>
        <v>13428.27</v>
      </c>
      <c r="F98" s="152" t="n">
        <f aca="false">ROUND(PMT($E$17/12,$E$7,-$E$15,$E$16),2)</f>
        <v>16366.04</v>
      </c>
      <c r="G98" s="152" t="n">
        <f aca="false">C98-E98</f>
        <v>890500.68</v>
      </c>
      <c r="P98" s="199" t="n">
        <f aca="false">EDATE(P97,1)</f>
        <v>46539</v>
      </c>
      <c r="Q98" s="156" t="n">
        <v>78</v>
      </c>
      <c r="R98" s="164" t="n">
        <f aca="false">V97</f>
        <v>1141490.85</v>
      </c>
      <c r="S98" s="200" t="n">
        <f aca="false">ROUND(IPMT($T$15/12,Q98,$T$6,-$T$13,$T$14,0),2)</f>
        <v>3709.85</v>
      </c>
      <c r="T98" s="200" t="n">
        <f aca="false">ROUND(PPMT($T$15/12,Q98,$T$6,-$T$13,$T$14,0),2)</f>
        <v>18584.87</v>
      </c>
      <c r="U98" s="200" t="n">
        <f aca="false">ROUND(PMT($T$15/12,$T$6,-$T$13,$T$14),2)</f>
        <v>22294.72</v>
      </c>
      <c r="V98" s="200" t="n">
        <f aca="false">R98-T98</f>
        <v>1122905.98</v>
      </c>
    </row>
    <row r="99" customFormat="false" ht="15" hidden="false" customHeight="false" outlineLevel="0" collapsed="false">
      <c r="A99" s="151" t="n">
        <f aca="false">EDATE(A98,1)</f>
        <v>46569</v>
      </c>
      <c r="B99" s="99" t="n">
        <v>79</v>
      </c>
      <c r="C99" s="118" t="n">
        <f aca="false">G98</f>
        <v>890500.68</v>
      </c>
      <c r="D99" s="152" t="n">
        <f aca="false">ROUND(IPMT($E$17/12,B99,$E$7,-$E$15,$E$16,0),2)</f>
        <v>2894.13</v>
      </c>
      <c r="E99" s="152" t="n">
        <f aca="false">ROUND(PPMT($E$17/12,B99,$E$7,-$E$15,$E$16,0),2)</f>
        <v>13471.91</v>
      </c>
      <c r="F99" s="152" t="n">
        <f aca="false">ROUND(PMT($E$17/12,$E$7,-$E$15,$E$16),2)</f>
        <v>16366.04</v>
      </c>
      <c r="G99" s="152" t="n">
        <f aca="false">C99-E99</f>
        <v>877028.77</v>
      </c>
      <c r="P99" s="199" t="n">
        <f aca="false">EDATE(P98,1)</f>
        <v>46569</v>
      </c>
      <c r="Q99" s="156" t="n">
        <v>79</v>
      </c>
      <c r="R99" s="164" t="n">
        <f aca="false">V98</f>
        <v>1122905.98</v>
      </c>
      <c r="S99" s="200" t="n">
        <f aca="false">ROUND(IPMT($T$15/12,Q99,$T$6,-$T$13,$T$14,0),2)</f>
        <v>3649.44</v>
      </c>
      <c r="T99" s="200" t="n">
        <f aca="false">ROUND(PPMT($T$15/12,Q99,$T$6,-$T$13,$T$14,0),2)</f>
        <v>18645.27</v>
      </c>
      <c r="U99" s="200" t="n">
        <f aca="false">ROUND(PMT($T$15/12,$T$6,-$T$13,$T$14),2)</f>
        <v>22294.72</v>
      </c>
      <c r="V99" s="200" t="n">
        <f aca="false">R99-T99</f>
        <v>1104260.71</v>
      </c>
    </row>
    <row r="100" customFormat="false" ht="15" hidden="false" customHeight="false" outlineLevel="0" collapsed="false">
      <c r="A100" s="151" t="n">
        <f aca="false">EDATE(A99,1)</f>
        <v>46600</v>
      </c>
      <c r="B100" s="99" t="n">
        <v>80</v>
      </c>
      <c r="C100" s="118" t="n">
        <f aca="false">G99</f>
        <v>877028.77</v>
      </c>
      <c r="D100" s="152" t="n">
        <f aca="false">ROUND(IPMT($E$17/12,B100,$E$7,-$E$15,$E$16,0),2)</f>
        <v>2850.34</v>
      </c>
      <c r="E100" s="152" t="n">
        <f aca="false">ROUND(PPMT($E$17/12,B100,$E$7,-$E$15,$E$16,0),2)</f>
        <v>13515.69</v>
      </c>
      <c r="F100" s="152" t="n">
        <f aca="false">ROUND(PMT($E$17/12,$E$7,-$E$15,$E$16),2)</f>
        <v>16366.04</v>
      </c>
      <c r="G100" s="152" t="n">
        <f aca="false">C100-E100</f>
        <v>863513.08</v>
      </c>
      <c r="P100" s="199" t="n">
        <f aca="false">EDATE(P99,1)</f>
        <v>46600</v>
      </c>
      <c r="Q100" s="156" t="n">
        <v>80</v>
      </c>
      <c r="R100" s="164" t="n">
        <f aca="false">V99</f>
        <v>1104260.71</v>
      </c>
      <c r="S100" s="200" t="n">
        <f aca="false">ROUND(IPMT($T$15/12,Q100,$T$6,-$T$13,$T$14,0),2)</f>
        <v>3588.85</v>
      </c>
      <c r="T100" s="200" t="n">
        <f aca="false">ROUND(PPMT($T$15/12,Q100,$T$6,-$T$13,$T$14,0),2)</f>
        <v>18705.87</v>
      </c>
      <c r="U100" s="200" t="n">
        <f aca="false">ROUND(PMT($T$15/12,$T$6,-$T$13,$T$14),2)</f>
        <v>22294.72</v>
      </c>
      <c r="V100" s="200" t="n">
        <f aca="false">R100-T100</f>
        <v>1085554.84</v>
      </c>
    </row>
    <row r="101" customFormat="false" ht="15" hidden="false" customHeight="false" outlineLevel="0" collapsed="false">
      <c r="A101" s="151" t="n">
        <f aca="false">EDATE(A100,1)</f>
        <v>46631</v>
      </c>
      <c r="B101" s="99" t="n">
        <v>81</v>
      </c>
      <c r="C101" s="118" t="n">
        <f aca="false">G100</f>
        <v>863513.08</v>
      </c>
      <c r="D101" s="152" t="n">
        <f aca="false">ROUND(IPMT($E$17/12,B101,$E$7,-$E$15,$E$16,0),2)</f>
        <v>2806.42</v>
      </c>
      <c r="E101" s="152" t="n">
        <f aca="false">ROUND(PPMT($E$17/12,B101,$E$7,-$E$15,$E$16,0),2)</f>
        <v>13559.62</v>
      </c>
      <c r="F101" s="152" t="n">
        <f aca="false">ROUND(PMT($E$17/12,$E$7,-$E$15,$E$16),2)</f>
        <v>16366.04</v>
      </c>
      <c r="G101" s="152" t="n">
        <f aca="false">C101-E101</f>
        <v>849953.46</v>
      </c>
      <c r="P101" s="199" t="n">
        <f aca="false">EDATE(P100,1)</f>
        <v>46631</v>
      </c>
      <c r="Q101" s="156" t="n">
        <v>81</v>
      </c>
      <c r="R101" s="164" t="n">
        <f aca="false">V100</f>
        <v>1085554.84</v>
      </c>
      <c r="S101" s="200" t="n">
        <f aca="false">ROUND(IPMT($T$15/12,Q101,$T$6,-$T$13,$T$14,0),2)</f>
        <v>3528.05</v>
      </c>
      <c r="T101" s="200" t="n">
        <f aca="false">ROUND(PPMT($T$15/12,Q101,$T$6,-$T$13,$T$14,0),2)</f>
        <v>18766.66</v>
      </c>
      <c r="U101" s="200" t="n">
        <f aca="false">ROUND(PMT($T$15/12,$T$6,-$T$13,$T$14),2)</f>
        <v>22294.72</v>
      </c>
      <c r="V101" s="200" t="n">
        <f aca="false">R101-T101</f>
        <v>1066788.18</v>
      </c>
    </row>
    <row r="102" customFormat="false" ht="15" hidden="false" customHeight="false" outlineLevel="0" collapsed="false">
      <c r="A102" s="151" t="n">
        <f aca="false">EDATE(A101,1)</f>
        <v>46661</v>
      </c>
      <c r="B102" s="99" t="n">
        <v>82</v>
      </c>
      <c r="C102" s="118" t="n">
        <f aca="false">G101</f>
        <v>849953.46</v>
      </c>
      <c r="D102" s="152" t="n">
        <f aca="false">ROUND(IPMT($E$17/12,B102,$E$7,-$E$15,$E$16,0),2)</f>
        <v>2762.35</v>
      </c>
      <c r="E102" s="152" t="n">
        <f aca="false">ROUND(PPMT($E$17/12,B102,$E$7,-$E$15,$E$16,0),2)</f>
        <v>13603.69</v>
      </c>
      <c r="F102" s="152" t="n">
        <f aca="false">ROUND(PMT($E$17/12,$E$7,-$E$15,$E$16),2)</f>
        <v>16366.04</v>
      </c>
      <c r="G102" s="152" t="n">
        <f aca="false">C102-E102</f>
        <v>836349.77</v>
      </c>
      <c r="P102" s="199" t="n">
        <f aca="false">EDATE(P101,1)</f>
        <v>46661</v>
      </c>
      <c r="Q102" s="156" t="n">
        <v>82</v>
      </c>
      <c r="R102" s="164" t="n">
        <f aca="false">V101</f>
        <v>1066788.18</v>
      </c>
      <c r="S102" s="200" t="n">
        <f aca="false">ROUND(IPMT($T$15/12,Q102,$T$6,-$T$13,$T$14,0),2)</f>
        <v>3467.06</v>
      </c>
      <c r="T102" s="200" t="n">
        <f aca="false">ROUND(PPMT($T$15/12,Q102,$T$6,-$T$13,$T$14,0),2)</f>
        <v>18827.65</v>
      </c>
      <c r="U102" s="200" t="n">
        <f aca="false">ROUND(PMT($T$15/12,$T$6,-$T$13,$T$14),2)</f>
        <v>22294.72</v>
      </c>
      <c r="V102" s="200" t="n">
        <f aca="false">R102-T102</f>
        <v>1047960.53</v>
      </c>
    </row>
    <row r="103" customFormat="false" ht="15" hidden="false" customHeight="false" outlineLevel="0" collapsed="false">
      <c r="A103" s="151" t="n">
        <f aca="false">EDATE(A102,1)</f>
        <v>46692</v>
      </c>
      <c r="B103" s="99" t="n">
        <v>83</v>
      </c>
      <c r="C103" s="118" t="n">
        <f aca="false">G102</f>
        <v>836349.77</v>
      </c>
      <c r="D103" s="152" t="n">
        <f aca="false">ROUND(IPMT($E$17/12,B103,$E$7,-$E$15,$E$16,0),2)</f>
        <v>2718.14</v>
      </c>
      <c r="E103" s="152" t="n">
        <f aca="false">ROUND(PPMT($E$17/12,B103,$E$7,-$E$15,$E$16,0),2)</f>
        <v>13647.9</v>
      </c>
      <c r="F103" s="152" t="n">
        <f aca="false">ROUND(PMT($E$17/12,$E$7,-$E$15,$E$16),2)</f>
        <v>16366.04</v>
      </c>
      <c r="G103" s="152" t="n">
        <f aca="false">C103-E103</f>
        <v>822701.87</v>
      </c>
      <c r="P103" s="199" t="n">
        <f aca="false">EDATE(P102,1)</f>
        <v>46692</v>
      </c>
      <c r="Q103" s="156" t="n">
        <v>83</v>
      </c>
      <c r="R103" s="164" t="n">
        <f aca="false">V102</f>
        <v>1047960.53</v>
      </c>
      <c r="S103" s="200" t="n">
        <f aca="false">ROUND(IPMT($T$15/12,Q103,$T$6,-$T$13,$T$14,0),2)</f>
        <v>3405.87</v>
      </c>
      <c r="T103" s="200" t="n">
        <f aca="false">ROUND(PPMT($T$15/12,Q103,$T$6,-$T$13,$T$14,0),2)</f>
        <v>18888.84</v>
      </c>
      <c r="U103" s="200" t="n">
        <f aca="false">ROUND(PMT($T$15/12,$T$6,-$T$13,$T$14),2)</f>
        <v>22294.72</v>
      </c>
      <c r="V103" s="200" t="n">
        <f aca="false">R103-T103</f>
        <v>1029071.69</v>
      </c>
    </row>
    <row r="104" customFormat="false" ht="15" hidden="false" customHeight="false" outlineLevel="0" collapsed="false">
      <c r="A104" s="151" t="n">
        <f aca="false">EDATE(A103,1)</f>
        <v>46722</v>
      </c>
      <c r="B104" s="99" t="n">
        <v>84</v>
      </c>
      <c r="C104" s="118" t="n">
        <f aca="false">G103</f>
        <v>822701.87</v>
      </c>
      <c r="D104" s="152" t="n">
        <f aca="false">ROUND(IPMT($E$17/12,B104,$E$7,-$E$15,$E$16,0),2)</f>
        <v>2673.78</v>
      </c>
      <c r="E104" s="152" t="n">
        <f aca="false">ROUND(PPMT($E$17/12,B104,$E$7,-$E$15,$E$16,0),2)</f>
        <v>13692.26</v>
      </c>
      <c r="F104" s="152" t="n">
        <f aca="false">ROUND(PMT($E$17/12,$E$7,-$E$15,$E$16),2)</f>
        <v>16366.04</v>
      </c>
      <c r="G104" s="152" t="n">
        <f aca="false">C104-E104</f>
        <v>809009.61</v>
      </c>
      <c r="P104" s="199" t="n">
        <f aca="false">EDATE(P103,1)</f>
        <v>46722</v>
      </c>
      <c r="Q104" s="156" t="n">
        <v>84</v>
      </c>
      <c r="R104" s="164" t="n">
        <f aca="false">V103</f>
        <v>1029071.69</v>
      </c>
      <c r="S104" s="200" t="n">
        <f aca="false">ROUND(IPMT($T$15/12,Q104,$T$6,-$T$13,$T$14,0),2)</f>
        <v>3344.48</v>
      </c>
      <c r="T104" s="200" t="n">
        <f aca="false">ROUND(PPMT($T$15/12,Q104,$T$6,-$T$13,$T$14,0),2)</f>
        <v>18950.23</v>
      </c>
      <c r="U104" s="200" t="n">
        <f aca="false">ROUND(PMT($T$15/12,$T$6,-$T$13,$T$14),2)</f>
        <v>22294.72</v>
      </c>
      <c r="V104" s="200" t="n">
        <f aca="false">R104-T104</f>
        <v>1010121.46</v>
      </c>
    </row>
    <row r="105" customFormat="false" ht="15" hidden="false" customHeight="false" outlineLevel="0" collapsed="false">
      <c r="A105" s="151" t="n">
        <f aca="false">EDATE(A104,1)</f>
        <v>46753</v>
      </c>
      <c r="B105" s="99" t="n">
        <v>85</v>
      </c>
      <c r="C105" s="118" t="n">
        <f aca="false">G104</f>
        <v>809009.61</v>
      </c>
      <c r="D105" s="152" t="n">
        <f aca="false">ROUND(IPMT($E$17/12,B105,$E$7,-$E$15,$E$16,0),2)</f>
        <v>2629.28</v>
      </c>
      <c r="E105" s="152" t="n">
        <f aca="false">ROUND(PPMT($E$17/12,B105,$E$7,-$E$15,$E$16,0),2)</f>
        <v>13736.76</v>
      </c>
      <c r="F105" s="152" t="n">
        <f aca="false">ROUND(PMT($E$17/12,$E$7,-$E$15,$E$16),2)</f>
        <v>16366.04</v>
      </c>
      <c r="G105" s="152" t="n">
        <f aca="false">C105-E105</f>
        <v>795272.85</v>
      </c>
      <c r="P105" s="199" t="n">
        <f aca="false">EDATE(P104,1)</f>
        <v>46753</v>
      </c>
      <c r="Q105" s="156" t="n">
        <v>85</v>
      </c>
      <c r="R105" s="164" t="n">
        <f aca="false">V104</f>
        <v>1010121.46</v>
      </c>
      <c r="S105" s="200" t="n">
        <f aca="false">ROUND(IPMT($T$15/12,Q105,$T$6,-$T$13,$T$14,0),2)</f>
        <v>3282.89</v>
      </c>
      <c r="T105" s="200" t="n">
        <f aca="false">ROUND(PPMT($T$15/12,Q105,$T$6,-$T$13,$T$14,0),2)</f>
        <v>19011.82</v>
      </c>
      <c r="U105" s="200" t="n">
        <f aca="false">ROUND(PMT($T$15/12,$T$6,-$T$13,$T$14),2)</f>
        <v>22294.72</v>
      </c>
      <c r="V105" s="200" t="n">
        <f aca="false">R105-T105</f>
        <v>991109.64</v>
      </c>
    </row>
    <row r="106" customFormat="false" ht="15" hidden="false" customHeight="false" outlineLevel="0" collapsed="false">
      <c r="A106" s="151" t="n">
        <f aca="false">EDATE(A105,1)</f>
        <v>46784</v>
      </c>
      <c r="B106" s="99" t="n">
        <v>86</v>
      </c>
      <c r="C106" s="118" t="n">
        <f aca="false">G105</f>
        <v>795272.85</v>
      </c>
      <c r="D106" s="152" t="n">
        <f aca="false">ROUND(IPMT($E$17/12,B106,$E$7,-$E$15,$E$16,0),2)</f>
        <v>2584.64</v>
      </c>
      <c r="E106" s="152" t="n">
        <f aca="false">ROUND(PPMT($E$17/12,B106,$E$7,-$E$15,$E$16,0),2)</f>
        <v>13781.4</v>
      </c>
      <c r="F106" s="152" t="n">
        <f aca="false">ROUND(PMT($E$17/12,$E$7,-$E$15,$E$16),2)</f>
        <v>16366.04</v>
      </c>
      <c r="G106" s="152" t="n">
        <f aca="false">C106-E106</f>
        <v>781491.45</v>
      </c>
      <c r="P106" s="199" t="n">
        <f aca="false">EDATE(P105,1)</f>
        <v>46784</v>
      </c>
      <c r="Q106" s="156" t="n">
        <v>86</v>
      </c>
      <c r="R106" s="164" t="n">
        <f aca="false">V105</f>
        <v>991109.64</v>
      </c>
      <c r="S106" s="200" t="n">
        <f aca="false">ROUND(IPMT($T$15/12,Q106,$T$6,-$T$13,$T$14,0),2)</f>
        <v>3221.11</v>
      </c>
      <c r="T106" s="200" t="n">
        <f aca="false">ROUND(PPMT($T$15/12,Q106,$T$6,-$T$13,$T$14,0),2)</f>
        <v>19073.61</v>
      </c>
      <c r="U106" s="200" t="n">
        <f aca="false">ROUND(PMT($T$15/12,$T$6,-$T$13,$T$14),2)</f>
        <v>22294.72</v>
      </c>
      <c r="V106" s="200" t="n">
        <f aca="false">R106-T106</f>
        <v>972036.03</v>
      </c>
    </row>
    <row r="107" customFormat="false" ht="15" hidden="false" customHeight="false" outlineLevel="0" collapsed="false">
      <c r="A107" s="151" t="n">
        <f aca="false">EDATE(A106,1)</f>
        <v>46813</v>
      </c>
      <c r="B107" s="99" t="n">
        <v>87</v>
      </c>
      <c r="C107" s="118" t="n">
        <f aca="false">G106</f>
        <v>781491.45</v>
      </c>
      <c r="D107" s="152" t="n">
        <f aca="false">ROUND(IPMT($E$17/12,B107,$E$7,-$E$15,$E$16,0),2)</f>
        <v>2539.85</v>
      </c>
      <c r="E107" s="152" t="n">
        <f aca="false">ROUND(PPMT($E$17/12,B107,$E$7,-$E$15,$E$16,0),2)</f>
        <v>13826.19</v>
      </c>
      <c r="F107" s="152" t="n">
        <f aca="false">ROUND(PMT($E$17/12,$E$7,-$E$15,$E$16),2)</f>
        <v>16366.04</v>
      </c>
      <c r="G107" s="152" t="n">
        <f aca="false">C107-E107</f>
        <v>767665.26</v>
      </c>
      <c r="P107" s="199" t="n">
        <f aca="false">EDATE(P106,1)</f>
        <v>46813</v>
      </c>
      <c r="Q107" s="156" t="n">
        <v>87</v>
      </c>
      <c r="R107" s="164" t="n">
        <f aca="false">V106</f>
        <v>972036.03</v>
      </c>
      <c r="S107" s="200" t="n">
        <f aca="false">ROUND(IPMT($T$15/12,Q107,$T$6,-$T$13,$T$14,0),2)</f>
        <v>3159.12</v>
      </c>
      <c r="T107" s="200" t="n">
        <f aca="false">ROUND(PPMT($T$15/12,Q107,$T$6,-$T$13,$T$14,0),2)</f>
        <v>19135.6</v>
      </c>
      <c r="U107" s="200" t="n">
        <f aca="false">ROUND(PMT($T$15/12,$T$6,-$T$13,$T$14),2)</f>
        <v>22294.72</v>
      </c>
      <c r="V107" s="200" t="n">
        <f aca="false">R107-T107</f>
        <v>952900.43</v>
      </c>
    </row>
    <row r="108" customFormat="false" ht="15" hidden="false" customHeight="false" outlineLevel="0" collapsed="false">
      <c r="A108" s="151" t="n">
        <f aca="false">EDATE(A107,1)</f>
        <v>46844</v>
      </c>
      <c r="B108" s="99" t="n">
        <v>88</v>
      </c>
      <c r="C108" s="118" t="n">
        <f aca="false">G107</f>
        <v>767665.26</v>
      </c>
      <c r="D108" s="152" t="n">
        <f aca="false">ROUND(IPMT($E$17/12,B108,$E$7,-$E$15,$E$16,0),2)</f>
        <v>2494.91</v>
      </c>
      <c r="E108" s="152" t="n">
        <f aca="false">ROUND(PPMT($E$17/12,B108,$E$7,-$E$15,$E$16,0),2)</f>
        <v>13871.12</v>
      </c>
      <c r="F108" s="152" t="n">
        <f aca="false">ROUND(PMT($E$17/12,$E$7,-$E$15,$E$16),2)</f>
        <v>16366.04</v>
      </c>
      <c r="G108" s="152" t="n">
        <f aca="false">C108-E108</f>
        <v>753794.14</v>
      </c>
      <c r="P108" s="199" t="n">
        <f aca="false">EDATE(P107,1)</f>
        <v>46844</v>
      </c>
      <c r="Q108" s="156" t="n">
        <v>88</v>
      </c>
      <c r="R108" s="164" t="n">
        <f aca="false">V107</f>
        <v>952900.43</v>
      </c>
      <c r="S108" s="200" t="n">
        <f aca="false">ROUND(IPMT($T$15/12,Q108,$T$6,-$T$13,$T$14,0),2)</f>
        <v>3096.93</v>
      </c>
      <c r="T108" s="200" t="n">
        <f aca="false">ROUND(PPMT($T$15/12,Q108,$T$6,-$T$13,$T$14,0),2)</f>
        <v>19197.79</v>
      </c>
      <c r="U108" s="200" t="n">
        <f aca="false">ROUND(PMT($T$15/12,$T$6,-$T$13,$T$14),2)</f>
        <v>22294.72</v>
      </c>
      <c r="V108" s="200" t="n">
        <f aca="false">R108-T108</f>
        <v>933702.64</v>
      </c>
    </row>
    <row r="109" customFormat="false" ht="15" hidden="false" customHeight="false" outlineLevel="0" collapsed="false">
      <c r="A109" s="151" t="n">
        <f aca="false">EDATE(A108,1)</f>
        <v>46874</v>
      </c>
      <c r="B109" s="99" t="n">
        <v>89</v>
      </c>
      <c r="C109" s="118" t="n">
        <f aca="false">G108</f>
        <v>753794.14</v>
      </c>
      <c r="D109" s="152" t="n">
        <f aca="false">ROUND(IPMT($E$17/12,B109,$E$7,-$E$15,$E$16,0),2)</f>
        <v>2449.83</v>
      </c>
      <c r="E109" s="152" t="n">
        <f aca="false">ROUND(PPMT($E$17/12,B109,$E$7,-$E$15,$E$16,0),2)</f>
        <v>13916.21</v>
      </c>
      <c r="F109" s="152" t="n">
        <f aca="false">ROUND(PMT($E$17/12,$E$7,-$E$15,$E$16),2)</f>
        <v>16366.04</v>
      </c>
      <c r="G109" s="152" t="n">
        <f aca="false">C109-E109</f>
        <v>739877.93</v>
      </c>
      <c r="P109" s="199" t="n">
        <f aca="false">EDATE(P108,1)</f>
        <v>46874</v>
      </c>
      <c r="Q109" s="156" t="n">
        <v>89</v>
      </c>
      <c r="R109" s="164" t="n">
        <f aca="false">V108</f>
        <v>933702.64</v>
      </c>
      <c r="S109" s="200" t="n">
        <f aca="false">ROUND(IPMT($T$15/12,Q109,$T$6,-$T$13,$T$14,0),2)</f>
        <v>3034.53</v>
      </c>
      <c r="T109" s="200" t="n">
        <f aca="false">ROUND(PPMT($T$15/12,Q109,$T$6,-$T$13,$T$14,0),2)</f>
        <v>19260.18</v>
      </c>
      <c r="U109" s="200" t="n">
        <f aca="false">ROUND(PMT($T$15/12,$T$6,-$T$13,$T$14),2)</f>
        <v>22294.72</v>
      </c>
      <c r="V109" s="200" t="n">
        <f aca="false">R109-T109</f>
        <v>914442.46</v>
      </c>
    </row>
    <row r="110" customFormat="false" ht="15" hidden="false" customHeight="false" outlineLevel="0" collapsed="false">
      <c r="A110" s="151" t="n">
        <f aca="false">EDATE(A109,1)</f>
        <v>46905</v>
      </c>
      <c r="B110" s="99" t="n">
        <v>90</v>
      </c>
      <c r="C110" s="118" t="n">
        <f aca="false">G109</f>
        <v>739877.93</v>
      </c>
      <c r="D110" s="152" t="n">
        <f aca="false">ROUND(IPMT($E$17/12,B110,$E$7,-$E$15,$E$16,0),2)</f>
        <v>2404.6</v>
      </c>
      <c r="E110" s="152" t="n">
        <f aca="false">ROUND(PPMT($E$17/12,B110,$E$7,-$E$15,$E$16,0),2)</f>
        <v>13961.43</v>
      </c>
      <c r="F110" s="152" t="n">
        <f aca="false">ROUND(PMT($E$17/12,$E$7,-$E$15,$E$16),2)</f>
        <v>16366.04</v>
      </c>
      <c r="G110" s="152" t="n">
        <f aca="false">C110-E110</f>
        <v>725916.5</v>
      </c>
      <c r="P110" s="199" t="n">
        <f aca="false">EDATE(P109,1)</f>
        <v>46905</v>
      </c>
      <c r="Q110" s="156" t="n">
        <v>90</v>
      </c>
      <c r="R110" s="164" t="n">
        <f aca="false">V109</f>
        <v>914442.46</v>
      </c>
      <c r="S110" s="200" t="n">
        <f aca="false">ROUND(IPMT($T$15/12,Q110,$T$6,-$T$13,$T$14,0),2)</f>
        <v>2971.94</v>
      </c>
      <c r="T110" s="200" t="n">
        <f aca="false">ROUND(PPMT($T$15/12,Q110,$T$6,-$T$13,$T$14,0),2)</f>
        <v>19322.78</v>
      </c>
      <c r="U110" s="200" t="n">
        <f aca="false">ROUND(PMT($T$15/12,$T$6,-$T$13,$T$14),2)</f>
        <v>22294.72</v>
      </c>
      <c r="V110" s="200" t="n">
        <f aca="false">R110-T110</f>
        <v>895119.68</v>
      </c>
    </row>
    <row r="111" customFormat="false" ht="15" hidden="false" customHeight="false" outlineLevel="0" collapsed="false">
      <c r="A111" s="151" t="n">
        <f aca="false">EDATE(A110,1)</f>
        <v>46935</v>
      </c>
      <c r="B111" s="99" t="n">
        <v>91</v>
      </c>
      <c r="C111" s="118" t="n">
        <f aca="false">G110</f>
        <v>725916.5</v>
      </c>
      <c r="D111" s="152" t="n">
        <f aca="false">ROUND(IPMT($E$17/12,B111,$E$7,-$E$15,$E$16,0),2)</f>
        <v>2359.23</v>
      </c>
      <c r="E111" s="152" t="n">
        <f aca="false">ROUND(PPMT($E$17/12,B111,$E$7,-$E$15,$E$16,0),2)</f>
        <v>14006.81</v>
      </c>
      <c r="F111" s="152" t="n">
        <f aca="false">ROUND(PMT($E$17/12,$E$7,-$E$15,$E$16),2)</f>
        <v>16366.04</v>
      </c>
      <c r="G111" s="152" t="n">
        <f aca="false">C111-E111</f>
        <v>711909.69</v>
      </c>
      <c r="P111" s="199" t="n">
        <f aca="false">EDATE(P110,1)</f>
        <v>46935</v>
      </c>
      <c r="Q111" s="156" t="n">
        <v>91</v>
      </c>
      <c r="R111" s="164" t="n">
        <f aca="false">V110</f>
        <v>895119.68</v>
      </c>
      <c r="S111" s="200" t="n">
        <f aca="false">ROUND(IPMT($T$15/12,Q111,$T$6,-$T$13,$T$14,0),2)</f>
        <v>2909.14</v>
      </c>
      <c r="T111" s="200" t="n">
        <f aca="false">ROUND(PPMT($T$15/12,Q111,$T$6,-$T$13,$T$14,0),2)</f>
        <v>19385.58</v>
      </c>
      <c r="U111" s="200" t="n">
        <f aca="false">ROUND(PMT($T$15/12,$T$6,-$T$13,$T$14),2)</f>
        <v>22294.72</v>
      </c>
      <c r="V111" s="200" t="n">
        <f aca="false">R111-T111</f>
        <v>875734.1</v>
      </c>
    </row>
    <row r="112" customFormat="false" ht="15" hidden="false" customHeight="false" outlineLevel="0" collapsed="false">
      <c r="A112" s="151" t="n">
        <f aca="false">EDATE(A111,1)</f>
        <v>46966</v>
      </c>
      <c r="B112" s="99" t="n">
        <v>92</v>
      </c>
      <c r="C112" s="118" t="n">
        <f aca="false">G111</f>
        <v>711909.69</v>
      </c>
      <c r="D112" s="152" t="n">
        <f aca="false">ROUND(IPMT($E$17/12,B112,$E$7,-$E$15,$E$16,0),2)</f>
        <v>2313.71</v>
      </c>
      <c r="E112" s="152" t="n">
        <f aca="false">ROUND(PPMT($E$17/12,B112,$E$7,-$E$15,$E$16,0),2)</f>
        <v>14052.33</v>
      </c>
      <c r="F112" s="152" t="n">
        <f aca="false">ROUND(PMT($E$17/12,$E$7,-$E$15,$E$16),2)</f>
        <v>16366.04</v>
      </c>
      <c r="G112" s="152" t="n">
        <f aca="false">C112-E112</f>
        <v>697857.36</v>
      </c>
      <c r="P112" s="199" t="n">
        <f aca="false">EDATE(P111,1)</f>
        <v>46966</v>
      </c>
      <c r="Q112" s="156" t="n">
        <v>92</v>
      </c>
      <c r="R112" s="164" t="n">
        <f aca="false">V111</f>
        <v>875734.1</v>
      </c>
      <c r="S112" s="200" t="n">
        <f aca="false">ROUND(IPMT($T$15/12,Q112,$T$6,-$T$13,$T$14,0),2)</f>
        <v>2846.14</v>
      </c>
      <c r="T112" s="200" t="n">
        <f aca="false">ROUND(PPMT($T$15/12,Q112,$T$6,-$T$13,$T$14,0),2)</f>
        <v>19448.58</v>
      </c>
      <c r="U112" s="200" t="n">
        <f aca="false">ROUND(PMT($T$15/12,$T$6,-$T$13,$T$14),2)</f>
        <v>22294.72</v>
      </c>
      <c r="V112" s="200" t="n">
        <f aca="false">R112-T112</f>
        <v>856285.52</v>
      </c>
    </row>
    <row r="113" customFormat="false" ht="15" hidden="false" customHeight="false" outlineLevel="0" collapsed="false">
      <c r="A113" s="151" t="n">
        <f aca="false">EDATE(A112,1)</f>
        <v>46997</v>
      </c>
      <c r="B113" s="99" t="n">
        <v>93</v>
      </c>
      <c r="C113" s="118" t="n">
        <f aca="false">G112</f>
        <v>697857.36</v>
      </c>
      <c r="D113" s="152" t="n">
        <f aca="false">ROUND(IPMT($E$17/12,B113,$E$7,-$E$15,$E$16,0),2)</f>
        <v>2268.04</v>
      </c>
      <c r="E113" s="152" t="n">
        <f aca="false">ROUND(PPMT($E$17/12,B113,$E$7,-$E$15,$E$16,0),2)</f>
        <v>14098</v>
      </c>
      <c r="F113" s="152" t="n">
        <f aca="false">ROUND(PMT($E$17/12,$E$7,-$E$15,$E$16),2)</f>
        <v>16366.04</v>
      </c>
      <c r="G113" s="152" t="n">
        <f aca="false">C113-E113</f>
        <v>683759.36</v>
      </c>
      <c r="P113" s="199" t="n">
        <f aca="false">EDATE(P112,1)</f>
        <v>46997</v>
      </c>
      <c r="Q113" s="156" t="n">
        <v>93</v>
      </c>
      <c r="R113" s="164" t="n">
        <f aca="false">V112</f>
        <v>856285.52</v>
      </c>
      <c r="S113" s="200" t="n">
        <f aca="false">ROUND(IPMT($T$15/12,Q113,$T$6,-$T$13,$T$14,0),2)</f>
        <v>2782.93</v>
      </c>
      <c r="T113" s="200" t="n">
        <f aca="false">ROUND(PPMT($T$15/12,Q113,$T$6,-$T$13,$T$14,0),2)</f>
        <v>19511.79</v>
      </c>
      <c r="U113" s="200" t="n">
        <f aca="false">ROUND(PMT($T$15/12,$T$6,-$T$13,$T$14),2)</f>
        <v>22294.72</v>
      </c>
      <c r="V113" s="200" t="n">
        <f aca="false">R113-T113</f>
        <v>836773.73</v>
      </c>
    </row>
    <row r="114" customFormat="false" ht="15" hidden="false" customHeight="false" outlineLevel="0" collapsed="false">
      <c r="A114" s="151" t="n">
        <f aca="false">EDATE(A113,1)</f>
        <v>47027</v>
      </c>
      <c r="B114" s="99" t="n">
        <v>94</v>
      </c>
      <c r="C114" s="118" t="n">
        <f aca="false">G113</f>
        <v>683759.36</v>
      </c>
      <c r="D114" s="152" t="n">
        <f aca="false">ROUND(IPMT($E$17/12,B114,$E$7,-$E$15,$E$16,0),2)</f>
        <v>2222.22</v>
      </c>
      <c r="E114" s="152" t="n">
        <f aca="false">ROUND(PPMT($E$17/12,B114,$E$7,-$E$15,$E$16,0),2)</f>
        <v>14143.82</v>
      </c>
      <c r="F114" s="152" t="n">
        <f aca="false">ROUND(PMT($E$17/12,$E$7,-$E$15,$E$16),2)</f>
        <v>16366.04</v>
      </c>
      <c r="G114" s="152" t="n">
        <f aca="false">C114-E114</f>
        <v>669615.54</v>
      </c>
      <c r="P114" s="199" t="n">
        <f aca="false">EDATE(P113,1)</f>
        <v>47027</v>
      </c>
      <c r="Q114" s="156" t="n">
        <v>94</v>
      </c>
      <c r="R114" s="164" t="n">
        <f aca="false">V113</f>
        <v>836773.73</v>
      </c>
      <c r="S114" s="200" t="n">
        <f aca="false">ROUND(IPMT($T$15/12,Q114,$T$6,-$T$13,$T$14,0),2)</f>
        <v>2719.51</v>
      </c>
      <c r="T114" s="200" t="n">
        <f aca="false">ROUND(PPMT($T$15/12,Q114,$T$6,-$T$13,$T$14,0),2)</f>
        <v>19575.2</v>
      </c>
      <c r="U114" s="200" t="n">
        <f aca="false">ROUND(PMT($T$15/12,$T$6,-$T$13,$T$14),2)</f>
        <v>22294.72</v>
      </c>
      <c r="V114" s="200" t="n">
        <f aca="false">R114-T114</f>
        <v>817198.53</v>
      </c>
    </row>
    <row r="115" customFormat="false" ht="15" hidden="false" customHeight="false" outlineLevel="0" collapsed="false">
      <c r="A115" s="151" t="n">
        <f aca="false">EDATE(A114,1)</f>
        <v>47058</v>
      </c>
      <c r="B115" s="99" t="n">
        <v>95</v>
      </c>
      <c r="C115" s="118" t="n">
        <f aca="false">G114</f>
        <v>669615.54</v>
      </c>
      <c r="D115" s="152" t="n">
        <f aca="false">ROUND(IPMT($E$17/12,B115,$E$7,-$E$15,$E$16,0),2)</f>
        <v>2176.25</v>
      </c>
      <c r="E115" s="152" t="n">
        <f aca="false">ROUND(PPMT($E$17/12,B115,$E$7,-$E$15,$E$16,0),2)</f>
        <v>14189.79</v>
      </c>
      <c r="F115" s="152" t="n">
        <f aca="false">ROUND(PMT($E$17/12,$E$7,-$E$15,$E$16),2)</f>
        <v>16366.04</v>
      </c>
      <c r="G115" s="152" t="n">
        <f aca="false">C115-E115</f>
        <v>655425.75</v>
      </c>
      <c r="P115" s="199" t="n">
        <f aca="false">EDATE(P114,1)</f>
        <v>47058</v>
      </c>
      <c r="Q115" s="156" t="n">
        <v>95</v>
      </c>
      <c r="R115" s="164" t="n">
        <f aca="false">V114</f>
        <v>817198.53</v>
      </c>
      <c r="S115" s="200" t="n">
        <f aca="false">ROUND(IPMT($T$15/12,Q115,$T$6,-$T$13,$T$14,0),2)</f>
        <v>2655.9</v>
      </c>
      <c r="T115" s="200" t="n">
        <f aca="false">ROUND(PPMT($T$15/12,Q115,$T$6,-$T$13,$T$14,0),2)</f>
        <v>19638.82</v>
      </c>
      <c r="U115" s="200" t="n">
        <f aca="false">ROUND(PMT($T$15/12,$T$6,-$T$13,$T$14),2)</f>
        <v>22294.72</v>
      </c>
      <c r="V115" s="200" t="n">
        <f aca="false">R115-T115</f>
        <v>797559.71</v>
      </c>
    </row>
    <row r="116" customFormat="false" ht="15" hidden="false" customHeight="false" outlineLevel="0" collapsed="false">
      <c r="A116" s="151" t="n">
        <f aca="false">EDATE(A115,1)</f>
        <v>47088</v>
      </c>
      <c r="B116" s="99" t="n">
        <v>96</v>
      </c>
      <c r="C116" s="118" t="n">
        <f aca="false">G115</f>
        <v>655425.75</v>
      </c>
      <c r="D116" s="152" t="n">
        <f aca="false">ROUND(IPMT($E$17/12,B116,$E$7,-$E$15,$E$16,0),2)</f>
        <v>2130.13</v>
      </c>
      <c r="E116" s="152" t="n">
        <f aca="false">ROUND(PPMT($E$17/12,B116,$E$7,-$E$15,$E$16,0),2)</f>
        <v>14235.9</v>
      </c>
      <c r="F116" s="152" t="n">
        <f aca="false">ROUND(PMT($E$17/12,$E$7,-$E$15,$E$16),2)</f>
        <v>16366.04</v>
      </c>
      <c r="G116" s="152" t="n">
        <f aca="false">C116-E116</f>
        <v>641189.85</v>
      </c>
      <c r="P116" s="199" t="n">
        <f aca="false">EDATE(P115,1)</f>
        <v>47088</v>
      </c>
      <c r="Q116" s="156" t="n">
        <v>96</v>
      </c>
      <c r="R116" s="164" t="n">
        <f aca="false">V115</f>
        <v>797559.71</v>
      </c>
      <c r="S116" s="200" t="n">
        <f aca="false">ROUND(IPMT($T$15/12,Q116,$T$6,-$T$13,$T$14,0),2)</f>
        <v>2592.07</v>
      </c>
      <c r="T116" s="200" t="n">
        <f aca="false">ROUND(PPMT($T$15/12,Q116,$T$6,-$T$13,$T$14,0),2)</f>
        <v>19702.65</v>
      </c>
      <c r="U116" s="200" t="n">
        <f aca="false">ROUND(PMT($T$15/12,$T$6,-$T$13,$T$14),2)</f>
        <v>22294.72</v>
      </c>
      <c r="V116" s="200" t="n">
        <f aca="false">R116-T116</f>
        <v>777857.06</v>
      </c>
    </row>
    <row r="117" customFormat="false" ht="15" hidden="false" customHeight="false" outlineLevel="0" collapsed="false">
      <c r="A117" s="151" t="n">
        <f aca="false">EDATE(A116,1)</f>
        <v>47119</v>
      </c>
      <c r="B117" s="99" t="n">
        <v>97</v>
      </c>
      <c r="C117" s="118" t="n">
        <f aca="false">G116</f>
        <v>641189.85</v>
      </c>
      <c r="D117" s="152" t="n">
        <f aca="false">ROUND(IPMT($E$17/12,B117,$E$7,-$E$15,$E$16,0),2)</f>
        <v>2083.87</v>
      </c>
      <c r="E117" s="152" t="n">
        <f aca="false">ROUND(PPMT($E$17/12,B117,$E$7,-$E$15,$E$16,0),2)</f>
        <v>14282.17</v>
      </c>
      <c r="F117" s="152" t="n">
        <f aca="false">ROUND(PMT($E$17/12,$E$7,-$E$15,$E$16),2)</f>
        <v>16366.04</v>
      </c>
      <c r="G117" s="152" t="n">
        <f aca="false">C117-E117</f>
        <v>626907.68</v>
      </c>
      <c r="P117" s="199" t="n">
        <f aca="false">EDATE(P116,1)</f>
        <v>47119</v>
      </c>
      <c r="Q117" s="156" t="n">
        <v>97</v>
      </c>
      <c r="R117" s="164" t="n">
        <f aca="false">V116</f>
        <v>777857.06</v>
      </c>
      <c r="S117" s="200" t="n">
        <f aca="false">ROUND(IPMT($T$15/12,Q117,$T$6,-$T$13,$T$14,0),2)</f>
        <v>2528.04</v>
      </c>
      <c r="T117" s="200" t="n">
        <f aca="false">ROUND(PPMT($T$15/12,Q117,$T$6,-$T$13,$T$14,0),2)</f>
        <v>19766.68</v>
      </c>
      <c r="U117" s="200" t="n">
        <f aca="false">ROUND(PMT($T$15/12,$T$6,-$T$13,$T$14),2)</f>
        <v>22294.72</v>
      </c>
      <c r="V117" s="200" t="n">
        <f aca="false">R117-T117</f>
        <v>758090.38</v>
      </c>
    </row>
    <row r="118" customFormat="false" ht="15" hidden="false" customHeight="false" outlineLevel="0" collapsed="false">
      <c r="A118" s="151" t="n">
        <f aca="false">EDATE(A117,1)</f>
        <v>47150</v>
      </c>
      <c r="B118" s="99" t="n">
        <v>98</v>
      </c>
      <c r="C118" s="118" t="n">
        <f aca="false">G117</f>
        <v>626907.68</v>
      </c>
      <c r="D118" s="152" t="n">
        <f aca="false">ROUND(IPMT($E$17/12,B118,$E$7,-$E$15,$E$16,0),2)</f>
        <v>2037.45</v>
      </c>
      <c r="E118" s="152" t="n">
        <f aca="false">ROUND(PPMT($E$17/12,B118,$E$7,-$E$15,$E$16,0),2)</f>
        <v>14328.59</v>
      </c>
      <c r="F118" s="152" t="n">
        <f aca="false">ROUND(PMT($E$17/12,$E$7,-$E$15,$E$16),2)</f>
        <v>16366.04</v>
      </c>
      <c r="G118" s="152" t="n">
        <f aca="false">C118-E118</f>
        <v>612579.09</v>
      </c>
      <c r="P118" s="199" t="n">
        <f aca="false">EDATE(P117,1)</f>
        <v>47150</v>
      </c>
      <c r="Q118" s="156" t="n">
        <v>98</v>
      </c>
      <c r="R118" s="164" t="n">
        <f aca="false">V117</f>
        <v>758090.38</v>
      </c>
      <c r="S118" s="200" t="n">
        <f aca="false">ROUND(IPMT($T$15/12,Q118,$T$6,-$T$13,$T$14,0),2)</f>
        <v>2463.79</v>
      </c>
      <c r="T118" s="200" t="n">
        <f aca="false">ROUND(PPMT($T$15/12,Q118,$T$6,-$T$13,$T$14,0),2)</f>
        <v>19830.92</v>
      </c>
      <c r="U118" s="200" t="n">
        <f aca="false">ROUND(PMT($T$15/12,$T$6,-$T$13,$T$14),2)</f>
        <v>22294.72</v>
      </c>
      <c r="V118" s="200" t="n">
        <f aca="false">R118-T118</f>
        <v>738259.46</v>
      </c>
    </row>
    <row r="119" customFormat="false" ht="15" hidden="false" customHeight="false" outlineLevel="0" collapsed="false">
      <c r="A119" s="151" t="n">
        <f aca="false">EDATE(A118,1)</f>
        <v>47178</v>
      </c>
      <c r="B119" s="99" t="n">
        <v>99</v>
      </c>
      <c r="C119" s="118" t="n">
        <f aca="false">G118</f>
        <v>612579.09</v>
      </c>
      <c r="D119" s="152" t="n">
        <f aca="false">ROUND(IPMT($E$17/12,B119,$E$7,-$E$15,$E$16,0),2)</f>
        <v>1990.88</v>
      </c>
      <c r="E119" s="152" t="n">
        <f aca="false">ROUND(PPMT($E$17/12,B119,$E$7,-$E$15,$E$16,0),2)</f>
        <v>14375.15</v>
      </c>
      <c r="F119" s="152" t="n">
        <f aca="false">ROUND(PMT($E$17/12,$E$7,-$E$15,$E$16),2)</f>
        <v>16366.04</v>
      </c>
      <c r="G119" s="152" t="n">
        <f aca="false">C119-E119</f>
        <v>598203.94</v>
      </c>
      <c r="P119" s="199" t="n">
        <f aca="false">EDATE(P118,1)</f>
        <v>47178</v>
      </c>
      <c r="Q119" s="156" t="n">
        <v>99</v>
      </c>
      <c r="R119" s="164" t="n">
        <f aca="false">V118</f>
        <v>738259.46</v>
      </c>
      <c r="S119" s="200" t="n">
        <f aca="false">ROUND(IPMT($T$15/12,Q119,$T$6,-$T$13,$T$14,0),2)</f>
        <v>2399.34</v>
      </c>
      <c r="T119" s="200" t="n">
        <f aca="false">ROUND(PPMT($T$15/12,Q119,$T$6,-$T$13,$T$14,0),2)</f>
        <v>19895.37</v>
      </c>
      <c r="U119" s="200" t="n">
        <f aca="false">ROUND(PMT($T$15/12,$T$6,-$T$13,$T$14),2)</f>
        <v>22294.72</v>
      </c>
      <c r="V119" s="200" t="n">
        <f aca="false">R119-T119</f>
        <v>718364.09</v>
      </c>
    </row>
    <row r="120" customFormat="false" ht="15" hidden="false" customHeight="false" outlineLevel="0" collapsed="false">
      <c r="A120" s="151" t="n">
        <f aca="false">EDATE(A119,1)</f>
        <v>47209</v>
      </c>
      <c r="B120" s="99" t="n">
        <v>100</v>
      </c>
      <c r="C120" s="118" t="n">
        <f aca="false">G119</f>
        <v>598203.94</v>
      </c>
      <c r="D120" s="152" t="n">
        <f aca="false">ROUND(IPMT($E$17/12,B120,$E$7,-$E$15,$E$16,0),2)</f>
        <v>1944.16</v>
      </c>
      <c r="E120" s="152" t="n">
        <f aca="false">ROUND(PPMT($E$17/12,B120,$E$7,-$E$15,$E$16,0),2)</f>
        <v>14421.87</v>
      </c>
      <c r="F120" s="152" t="n">
        <f aca="false">ROUND(PMT($E$17/12,$E$7,-$E$15,$E$16),2)</f>
        <v>16366.04</v>
      </c>
      <c r="G120" s="152" t="n">
        <f aca="false">C120-E120</f>
        <v>583782.07</v>
      </c>
      <c r="P120" s="199" t="n">
        <f aca="false">EDATE(P119,1)</f>
        <v>47209</v>
      </c>
      <c r="Q120" s="156" t="n">
        <v>100</v>
      </c>
      <c r="R120" s="164" t="n">
        <f aca="false">V119</f>
        <v>718364.09</v>
      </c>
      <c r="S120" s="200" t="n">
        <f aca="false">ROUND(IPMT($T$15/12,Q120,$T$6,-$T$13,$T$14,0),2)</f>
        <v>2334.68</v>
      </c>
      <c r="T120" s="200" t="n">
        <f aca="false">ROUND(PPMT($T$15/12,Q120,$T$6,-$T$13,$T$14,0),2)</f>
        <v>19960.03</v>
      </c>
      <c r="U120" s="200" t="n">
        <f aca="false">ROUND(PMT($T$15/12,$T$6,-$T$13,$T$14),2)</f>
        <v>22294.72</v>
      </c>
      <c r="V120" s="200" t="n">
        <f aca="false">R120-T120</f>
        <v>698404.06</v>
      </c>
    </row>
    <row r="121" customFormat="false" ht="15" hidden="false" customHeight="false" outlineLevel="0" collapsed="false">
      <c r="A121" s="151" t="n">
        <f aca="false">EDATE(A120,1)</f>
        <v>47239</v>
      </c>
      <c r="B121" s="99" t="n">
        <v>101</v>
      </c>
      <c r="C121" s="118" t="n">
        <f aca="false">G120</f>
        <v>583782.07</v>
      </c>
      <c r="D121" s="152" t="n">
        <f aca="false">ROUND(IPMT($E$17/12,B121,$E$7,-$E$15,$E$16,0),2)</f>
        <v>1897.29</v>
      </c>
      <c r="E121" s="152" t="n">
        <f aca="false">ROUND(PPMT($E$17/12,B121,$E$7,-$E$15,$E$16,0),2)</f>
        <v>14468.74</v>
      </c>
      <c r="F121" s="152" t="n">
        <f aca="false">ROUND(PMT($E$17/12,$E$7,-$E$15,$E$16),2)</f>
        <v>16366.04</v>
      </c>
      <c r="G121" s="152" t="n">
        <f aca="false">C121-E121</f>
        <v>569313.33</v>
      </c>
      <c r="P121" s="199" t="n">
        <f aca="false">EDATE(P120,1)</f>
        <v>47239</v>
      </c>
      <c r="Q121" s="156" t="n">
        <v>101</v>
      </c>
      <c r="R121" s="164" t="n">
        <f aca="false">V120</f>
        <v>698404.06</v>
      </c>
      <c r="S121" s="200" t="n">
        <f aca="false">ROUND(IPMT($T$15/12,Q121,$T$6,-$T$13,$T$14,0),2)</f>
        <v>2269.81</v>
      </c>
      <c r="T121" s="200" t="n">
        <f aca="false">ROUND(PPMT($T$15/12,Q121,$T$6,-$T$13,$T$14,0),2)</f>
        <v>20024.9</v>
      </c>
      <c r="U121" s="200" t="n">
        <f aca="false">ROUND(PMT($T$15/12,$T$6,-$T$13,$T$14),2)</f>
        <v>22294.72</v>
      </c>
      <c r="V121" s="200" t="n">
        <f aca="false">R121-T121</f>
        <v>678379.16</v>
      </c>
    </row>
    <row r="122" customFormat="false" ht="15" hidden="false" customHeight="false" outlineLevel="0" collapsed="false">
      <c r="A122" s="151" t="n">
        <f aca="false">EDATE(A121,1)</f>
        <v>47270</v>
      </c>
      <c r="B122" s="99" t="n">
        <v>102</v>
      </c>
      <c r="C122" s="118" t="n">
        <f aca="false">G121</f>
        <v>569313.33</v>
      </c>
      <c r="D122" s="152" t="n">
        <f aca="false">ROUND(IPMT($E$17/12,B122,$E$7,-$E$15,$E$16,0),2)</f>
        <v>1850.27</v>
      </c>
      <c r="E122" s="152" t="n">
        <f aca="false">ROUND(PPMT($E$17/12,B122,$E$7,-$E$15,$E$16,0),2)</f>
        <v>14515.77</v>
      </c>
      <c r="F122" s="152" t="n">
        <f aca="false">ROUND(PMT($E$17/12,$E$7,-$E$15,$E$16),2)</f>
        <v>16366.04</v>
      </c>
      <c r="G122" s="152" t="n">
        <f aca="false">C122-E122</f>
        <v>554797.56</v>
      </c>
      <c r="P122" s="199" t="n">
        <f aca="false">EDATE(P121,1)</f>
        <v>47270</v>
      </c>
      <c r="Q122" s="156" t="n">
        <v>102</v>
      </c>
      <c r="R122" s="164" t="n">
        <f aca="false">V121</f>
        <v>678379.16</v>
      </c>
      <c r="S122" s="200" t="n">
        <f aca="false">ROUND(IPMT($T$15/12,Q122,$T$6,-$T$13,$T$14,0),2)</f>
        <v>2204.73</v>
      </c>
      <c r="T122" s="200" t="n">
        <f aca="false">ROUND(PPMT($T$15/12,Q122,$T$6,-$T$13,$T$14,0),2)</f>
        <v>20089.98</v>
      </c>
      <c r="U122" s="200" t="n">
        <f aca="false">ROUND(PMT($T$15/12,$T$6,-$T$13,$T$14),2)</f>
        <v>22294.72</v>
      </c>
      <c r="V122" s="200" t="n">
        <f aca="false">R122-T122</f>
        <v>658289.18</v>
      </c>
    </row>
    <row r="123" customFormat="false" ht="15" hidden="false" customHeight="false" outlineLevel="0" collapsed="false">
      <c r="A123" s="151" t="n">
        <f aca="false">EDATE(A122,1)</f>
        <v>47300</v>
      </c>
      <c r="B123" s="99" t="n">
        <v>103</v>
      </c>
      <c r="C123" s="118" t="n">
        <f aca="false">G122</f>
        <v>554797.56</v>
      </c>
      <c r="D123" s="152" t="n">
        <f aca="false">ROUND(IPMT($E$17/12,B123,$E$7,-$E$15,$E$16,0),2)</f>
        <v>1803.09</v>
      </c>
      <c r="E123" s="152" t="n">
        <f aca="false">ROUND(PPMT($E$17/12,B123,$E$7,-$E$15,$E$16,0),2)</f>
        <v>14562.94</v>
      </c>
      <c r="F123" s="152" t="n">
        <f aca="false">ROUND(PMT($E$17/12,$E$7,-$E$15,$E$16),2)</f>
        <v>16366.04</v>
      </c>
      <c r="G123" s="152" t="n">
        <f aca="false">C123-E123</f>
        <v>540234.62</v>
      </c>
      <c r="P123" s="199" t="n">
        <f aca="false">EDATE(P122,1)</f>
        <v>47300</v>
      </c>
      <c r="Q123" s="156" t="n">
        <v>103</v>
      </c>
      <c r="R123" s="164" t="n">
        <f aca="false">V122</f>
        <v>658289.18</v>
      </c>
      <c r="S123" s="200" t="n">
        <f aca="false">ROUND(IPMT($T$15/12,Q123,$T$6,-$T$13,$T$14,0),2)</f>
        <v>2139.44</v>
      </c>
      <c r="T123" s="200" t="n">
        <f aca="false">ROUND(PPMT($T$15/12,Q123,$T$6,-$T$13,$T$14,0),2)</f>
        <v>20155.28</v>
      </c>
      <c r="U123" s="200" t="n">
        <f aca="false">ROUND(PMT($T$15/12,$T$6,-$T$13,$T$14),2)</f>
        <v>22294.72</v>
      </c>
      <c r="V123" s="200" t="n">
        <f aca="false">R123-T123</f>
        <v>638133.9</v>
      </c>
    </row>
    <row r="124" customFormat="false" ht="15" hidden="false" customHeight="false" outlineLevel="0" collapsed="false">
      <c r="A124" s="151" t="n">
        <f aca="false">EDATE(A123,1)</f>
        <v>47331</v>
      </c>
      <c r="B124" s="99" t="n">
        <v>104</v>
      </c>
      <c r="C124" s="118" t="n">
        <f aca="false">G123</f>
        <v>540234.62</v>
      </c>
      <c r="D124" s="152" t="n">
        <f aca="false">ROUND(IPMT($E$17/12,B124,$E$7,-$E$15,$E$16,0),2)</f>
        <v>1755.76</v>
      </c>
      <c r="E124" s="152" t="n">
        <f aca="false">ROUND(PPMT($E$17/12,B124,$E$7,-$E$15,$E$16,0),2)</f>
        <v>14610.27</v>
      </c>
      <c r="F124" s="152" t="n">
        <f aca="false">ROUND(PMT($E$17/12,$E$7,-$E$15,$E$16),2)</f>
        <v>16366.04</v>
      </c>
      <c r="G124" s="152" t="n">
        <f aca="false">C124-E124</f>
        <v>525624.35</v>
      </c>
      <c r="P124" s="199" t="n">
        <f aca="false">EDATE(P123,1)</f>
        <v>47331</v>
      </c>
      <c r="Q124" s="156" t="n">
        <v>104</v>
      </c>
      <c r="R124" s="164" t="n">
        <f aca="false">V123</f>
        <v>638133.9</v>
      </c>
      <c r="S124" s="200" t="n">
        <f aca="false">ROUND(IPMT($T$15/12,Q124,$T$6,-$T$13,$T$14,0),2)</f>
        <v>2073.94</v>
      </c>
      <c r="T124" s="200" t="n">
        <f aca="false">ROUND(PPMT($T$15/12,Q124,$T$6,-$T$13,$T$14,0),2)</f>
        <v>20220.78</v>
      </c>
      <c r="U124" s="200" t="n">
        <f aca="false">ROUND(PMT($T$15/12,$T$6,-$T$13,$T$14),2)</f>
        <v>22294.72</v>
      </c>
      <c r="V124" s="200" t="n">
        <f aca="false">R124-T124</f>
        <v>617913.12</v>
      </c>
    </row>
    <row r="125" customFormat="false" ht="15" hidden="false" customHeight="false" outlineLevel="0" collapsed="false">
      <c r="A125" s="151" t="n">
        <f aca="false">EDATE(A124,1)</f>
        <v>47362</v>
      </c>
      <c r="B125" s="99" t="n">
        <v>105</v>
      </c>
      <c r="C125" s="118" t="n">
        <f aca="false">G124</f>
        <v>525624.35</v>
      </c>
      <c r="D125" s="152" t="n">
        <f aca="false">ROUND(IPMT($E$17/12,B125,$E$7,-$E$15,$E$16,0),2)</f>
        <v>1708.28</v>
      </c>
      <c r="E125" s="152" t="n">
        <f aca="false">ROUND(PPMT($E$17/12,B125,$E$7,-$E$15,$E$16,0),2)</f>
        <v>14657.76</v>
      </c>
      <c r="F125" s="152" t="n">
        <f aca="false">ROUND(PMT($E$17/12,$E$7,-$E$15,$E$16),2)</f>
        <v>16366.04</v>
      </c>
      <c r="G125" s="152" t="n">
        <f aca="false">C125-E125</f>
        <v>510966.59</v>
      </c>
      <c r="P125" s="199" t="n">
        <f aca="false">EDATE(P124,1)</f>
        <v>47362</v>
      </c>
      <c r="Q125" s="156" t="n">
        <v>105</v>
      </c>
      <c r="R125" s="164" t="n">
        <f aca="false">V124</f>
        <v>617913.12</v>
      </c>
      <c r="S125" s="200" t="n">
        <f aca="false">ROUND(IPMT($T$15/12,Q125,$T$6,-$T$13,$T$14,0),2)</f>
        <v>2008.22</v>
      </c>
      <c r="T125" s="200" t="n">
        <f aca="false">ROUND(PPMT($T$15/12,Q125,$T$6,-$T$13,$T$14,0),2)</f>
        <v>20286.5</v>
      </c>
      <c r="U125" s="200" t="n">
        <f aca="false">ROUND(PMT($T$15/12,$T$6,-$T$13,$T$14),2)</f>
        <v>22294.72</v>
      </c>
      <c r="V125" s="200" t="n">
        <f aca="false">R125-T125</f>
        <v>597626.62</v>
      </c>
    </row>
    <row r="126" customFormat="false" ht="15" hidden="false" customHeight="false" outlineLevel="0" collapsed="false">
      <c r="A126" s="151" t="n">
        <f aca="false">EDATE(A125,1)</f>
        <v>47392</v>
      </c>
      <c r="B126" s="99" t="n">
        <v>106</v>
      </c>
      <c r="C126" s="118" t="n">
        <f aca="false">G125</f>
        <v>510966.59</v>
      </c>
      <c r="D126" s="152" t="n">
        <f aca="false">ROUND(IPMT($E$17/12,B126,$E$7,-$E$15,$E$16,0),2)</f>
        <v>1660.64</v>
      </c>
      <c r="E126" s="152" t="n">
        <f aca="false">ROUND(PPMT($E$17/12,B126,$E$7,-$E$15,$E$16,0),2)</f>
        <v>14705.39</v>
      </c>
      <c r="F126" s="152" t="n">
        <f aca="false">ROUND(PMT($E$17/12,$E$7,-$E$15,$E$16),2)</f>
        <v>16366.04</v>
      </c>
      <c r="G126" s="152" t="n">
        <f aca="false">C126-E126</f>
        <v>496261.2</v>
      </c>
      <c r="P126" s="199" t="n">
        <f aca="false">EDATE(P125,1)</f>
        <v>47392</v>
      </c>
      <c r="Q126" s="156" t="n">
        <v>106</v>
      </c>
      <c r="R126" s="164" t="n">
        <f aca="false">V125</f>
        <v>597626.62</v>
      </c>
      <c r="S126" s="200" t="n">
        <f aca="false">ROUND(IPMT($T$15/12,Q126,$T$6,-$T$13,$T$14,0),2)</f>
        <v>1942.29</v>
      </c>
      <c r="T126" s="200" t="n">
        <f aca="false">ROUND(PPMT($T$15/12,Q126,$T$6,-$T$13,$T$14,0),2)</f>
        <v>20352.43</v>
      </c>
      <c r="U126" s="200" t="n">
        <f aca="false">ROUND(PMT($T$15/12,$T$6,-$T$13,$T$14),2)</f>
        <v>22294.72</v>
      </c>
      <c r="V126" s="200" t="n">
        <f aca="false">R126-T126</f>
        <v>577274.19</v>
      </c>
    </row>
    <row r="127" customFormat="false" ht="15" hidden="false" customHeight="false" outlineLevel="0" collapsed="false">
      <c r="A127" s="151" t="n">
        <f aca="false">EDATE(A126,1)</f>
        <v>47423</v>
      </c>
      <c r="B127" s="99" t="n">
        <v>107</v>
      </c>
      <c r="C127" s="118" t="n">
        <f aca="false">G126</f>
        <v>496261.2</v>
      </c>
      <c r="D127" s="152" t="n">
        <f aca="false">ROUND(IPMT($E$17/12,B127,$E$7,-$E$15,$E$16,0),2)</f>
        <v>1612.85</v>
      </c>
      <c r="E127" s="152" t="n">
        <f aca="false">ROUND(PPMT($E$17/12,B127,$E$7,-$E$15,$E$16,0),2)</f>
        <v>14753.19</v>
      </c>
      <c r="F127" s="152" t="n">
        <f aca="false">ROUND(PMT($E$17/12,$E$7,-$E$15,$E$16),2)</f>
        <v>16366.04</v>
      </c>
      <c r="G127" s="152" t="n">
        <f aca="false">C127-E127</f>
        <v>481508.01</v>
      </c>
      <c r="P127" s="199" t="n">
        <f aca="false">EDATE(P126,1)</f>
        <v>47423</v>
      </c>
      <c r="Q127" s="156" t="n">
        <v>107</v>
      </c>
      <c r="R127" s="164" t="n">
        <f aca="false">V126</f>
        <v>577274.19</v>
      </c>
      <c r="S127" s="200" t="n">
        <f aca="false">ROUND(IPMT($T$15/12,Q127,$T$6,-$T$13,$T$14,0),2)</f>
        <v>1876.14</v>
      </c>
      <c r="T127" s="200" t="n">
        <f aca="false">ROUND(PPMT($T$15/12,Q127,$T$6,-$T$13,$T$14,0),2)</f>
        <v>20418.57</v>
      </c>
      <c r="U127" s="200" t="n">
        <f aca="false">ROUND(PMT($T$15/12,$T$6,-$T$13,$T$14),2)</f>
        <v>22294.72</v>
      </c>
      <c r="V127" s="200" t="n">
        <f aca="false">R127-T127</f>
        <v>556855.62</v>
      </c>
    </row>
    <row r="128" customFormat="false" ht="15" hidden="false" customHeight="false" outlineLevel="0" collapsed="false">
      <c r="A128" s="151" t="n">
        <f aca="false">EDATE(A127,1)</f>
        <v>47453</v>
      </c>
      <c r="B128" s="99" t="n">
        <v>108</v>
      </c>
      <c r="C128" s="118" t="n">
        <f aca="false">G127</f>
        <v>481508.01</v>
      </c>
      <c r="D128" s="152" t="n">
        <f aca="false">ROUND(IPMT($E$17/12,B128,$E$7,-$E$15,$E$16,0),2)</f>
        <v>1564.9</v>
      </c>
      <c r="E128" s="152" t="n">
        <f aca="false">ROUND(PPMT($E$17/12,B128,$E$7,-$E$15,$E$16,0),2)</f>
        <v>14801.14</v>
      </c>
      <c r="F128" s="152" t="n">
        <f aca="false">ROUND(PMT($E$17/12,$E$7,-$E$15,$E$16),2)</f>
        <v>16366.04</v>
      </c>
      <c r="G128" s="152" t="n">
        <f aca="false">C128-E128</f>
        <v>466706.87</v>
      </c>
      <c r="P128" s="199" t="n">
        <f aca="false">EDATE(P127,1)</f>
        <v>47453</v>
      </c>
      <c r="Q128" s="156" t="n">
        <v>108</v>
      </c>
      <c r="R128" s="164" t="n">
        <f aca="false">V127</f>
        <v>556855.62</v>
      </c>
      <c r="S128" s="200" t="n">
        <f aca="false">ROUND(IPMT($T$15/12,Q128,$T$6,-$T$13,$T$14,0),2)</f>
        <v>1809.78</v>
      </c>
      <c r="T128" s="200" t="n">
        <f aca="false">ROUND(PPMT($T$15/12,Q128,$T$6,-$T$13,$T$14,0),2)</f>
        <v>20484.94</v>
      </c>
      <c r="U128" s="200" t="n">
        <f aca="false">ROUND(PMT($T$15/12,$T$6,-$T$13,$T$14),2)</f>
        <v>22294.72</v>
      </c>
      <c r="V128" s="200" t="n">
        <f aca="false">R128-T128</f>
        <v>536370.68</v>
      </c>
    </row>
    <row r="129" customFormat="false" ht="15" hidden="false" customHeight="false" outlineLevel="0" collapsed="false">
      <c r="A129" s="151" t="n">
        <f aca="false">EDATE(A128,1)</f>
        <v>47484</v>
      </c>
      <c r="B129" s="99" t="n">
        <v>109</v>
      </c>
      <c r="C129" s="118" t="n">
        <f aca="false">G128</f>
        <v>466706.87</v>
      </c>
      <c r="D129" s="152" t="n">
        <f aca="false">ROUND(IPMT($E$17/12,B129,$E$7,-$E$15,$E$16,0),2)</f>
        <v>1516.8</v>
      </c>
      <c r="E129" s="152" t="n">
        <f aca="false">ROUND(PPMT($E$17/12,B129,$E$7,-$E$15,$E$16,0),2)</f>
        <v>14849.24</v>
      </c>
      <c r="F129" s="152" t="n">
        <f aca="false">ROUND(PMT($E$17/12,$E$7,-$E$15,$E$16),2)</f>
        <v>16366.04</v>
      </c>
      <c r="G129" s="152" t="n">
        <f aca="false">C129-E129</f>
        <v>451857.63</v>
      </c>
      <c r="P129" s="199" t="n">
        <f aca="false">EDATE(P128,1)</f>
        <v>47484</v>
      </c>
      <c r="Q129" s="156" t="n">
        <v>109</v>
      </c>
      <c r="R129" s="164" t="n">
        <f aca="false">V128</f>
        <v>536370.68</v>
      </c>
      <c r="S129" s="200" t="n">
        <f aca="false">ROUND(IPMT($T$15/12,Q129,$T$6,-$T$13,$T$14,0),2)</f>
        <v>1743.2</v>
      </c>
      <c r="T129" s="200" t="n">
        <f aca="false">ROUND(PPMT($T$15/12,Q129,$T$6,-$T$13,$T$14,0),2)</f>
        <v>20551.51</v>
      </c>
      <c r="U129" s="200" t="n">
        <f aca="false">ROUND(PMT($T$15/12,$T$6,-$T$13,$T$14),2)</f>
        <v>22294.72</v>
      </c>
      <c r="V129" s="200" t="n">
        <f aca="false">R129-T129</f>
        <v>515819.17</v>
      </c>
    </row>
    <row r="130" customFormat="false" ht="15" hidden="false" customHeight="false" outlineLevel="0" collapsed="false">
      <c r="A130" s="151" t="n">
        <f aca="false">EDATE(A129,1)</f>
        <v>47515</v>
      </c>
      <c r="B130" s="99" t="n">
        <v>110</v>
      </c>
      <c r="C130" s="118" t="n">
        <f aca="false">G129</f>
        <v>451857.63</v>
      </c>
      <c r="D130" s="152" t="n">
        <f aca="false">ROUND(IPMT($E$17/12,B130,$E$7,-$E$15,$E$16,0),2)</f>
        <v>1468.54</v>
      </c>
      <c r="E130" s="152" t="n">
        <f aca="false">ROUND(PPMT($E$17/12,B130,$E$7,-$E$15,$E$16,0),2)</f>
        <v>14897.5</v>
      </c>
      <c r="F130" s="152" t="n">
        <f aca="false">ROUND(PMT($E$17/12,$E$7,-$E$15,$E$16),2)</f>
        <v>16366.04</v>
      </c>
      <c r="G130" s="152" t="n">
        <f aca="false">C130-E130</f>
        <v>436960.13</v>
      </c>
      <c r="P130" s="199" t="n">
        <f aca="false">EDATE(P129,1)</f>
        <v>47515</v>
      </c>
      <c r="Q130" s="156" t="n">
        <v>110</v>
      </c>
      <c r="R130" s="164" t="n">
        <f aca="false">V129</f>
        <v>515819.17</v>
      </c>
      <c r="S130" s="200" t="n">
        <f aca="false">ROUND(IPMT($T$15/12,Q130,$T$6,-$T$13,$T$14,0),2)</f>
        <v>1676.41</v>
      </c>
      <c r="T130" s="200" t="n">
        <f aca="false">ROUND(PPMT($T$15/12,Q130,$T$6,-$T$13,$T$14,0),2)</f>
        <v>20618.3</v>
      </c>
      <c r="U130" s="200" t="n">
        <f aca="false">ROUND(PMT($T$15/12,$T$6,-$T$13,$T$14),2)</f>
        <v>22294.72</v>
      </c>
      <c r="V130" s="200" t="n">
        <f aca="false">R130-T130</f>
        <v>495200.87</v>
      </c>
    </row>
    <row r="131" customFormat="false" ht="15" hidden="false" customHeight="false" outlineLevel="0" collapsed="false">
      <c r="A131" s="151" t="n">
        <f aca="false">EDATE(A130,1)</f>
        <v>47543</v>
      </c>
      <c r="B131" s="99" t="n">
        <v>111</v>
      </c>
      <c r="C131" s="118" t="n">
        <f aca="false">G130</f>
        <v>436960.13</v>
      </c>
      <c r="D131" s="152" t="n">
        <f aca="false">ROUND(IPMT($E$17/12,B131,$E$7,-$E$15,$E$16,0),2)</f>
        <v>1420.12</v>
      </c>
      <c r="E131" s="152" t="n">
        <f aca="false">ROUND(PPMT($E$17/12,B131,$E$7,-$E$15,$E$16,0),2)</f>
        <v>14945.92</v>
      </c>
      <c r="F131" s="152" t="n">
        <f aca="false">ROUND(PMT($E$17/12,$E$7,-$E$15,$E$16),2)</f>
        <v>16366.04</v>
      </c>
      <c r="G131" s="152" t="n">
        <f aca="false">C131-E131</f>
        <v>422014.21</v>
      </c>
      <c r="P131" s="199" t="n">
        <f aca="false">EDATE(P130,1)</f>
        <v>47543</v>
      </c>
      <c r="Q131" s="156" t="n">
        <v>111</v>
      </c>
      <c r="R131" s="164" t="n">
        <f aca="false">V130</f>
        <v>495200.87</v>
      </c>
      <c r="S131" s="200" t="n">
        <f aca="false">ROUND(IPMT($T$15/12,Q131,$T$6,-$T$13,$T$14,0),2)</f>
        <v>1609.4</v>
      </c>
      <c r="T131" s="200" t="n">
        <f aca="false">ROUND(PPMT($T$15/12,Q131,$T$6,-$T$13,$T$14,0),2)</f>
        <v>20685.31</v>
      </c>
      <c r="U131" s="200" t="n">
        <f aca="false">ROUND(PMT($T$15/12,$T$6,-$T$13,$T$14),2)</f>
        <v>22294.72</v>
      </c>
      <c r="V131" s="200" t="n">
        <f aca="false">R131-T131</f>
        <v>474515.56</v>
      </c>
    </row>
    <row r="132" customFormat="false" ht="15" hidden="false" customHeight="false" outlineLevel="0" collapsed="false">
      <c r="A132" s="151" t="n">
        <f aca="false">EDATE(A131,1)</f>
        <v>47574</v>
      </c>
      <c r="B132" s="99" t="n">
        <v>112</v>
      </c>
      <c r="C132" s="118" t="n">
        <f aca="false">G131</f>
        <v>422014.21</v>
      </c>
      <c r="D132" s="152" t="n">
        <f aca="false">ROUND(IPMT($E$17/12,B132,$E$7,-$E$15,$E$16,0),2)</f>
        <v>1371.55</v>
      </c>
      <c r="E132" s="152" t="n">
        <f aca="false">ROUND(PPMT($E$17/12,B132,$E$7,-$E$15,$E$16,0),2)</f>
        <v>14994.49</v>
      </c>
      <c r="F132" s="152" t="n">
        <f aca="false">ROUND(PMT($E$17/12,$E$7,-$E$15,$E$16),2)</f>
        <v>16366.04</v>
      </c>
      <c r="G132" s="152" t="n">
        <f aca="false">C132-E132</f>
        <v>407019.72</v>
      </c>
      <c r="P132" s="199" t="n">
        <f aca="false">EDATE(P131,1)</f>
        <v>47574</v>
      </c>
      <c r="Q132" s="156" t="n">
        <v>112</v>
      </c>
      <c r="R132" s="164" t="n">
        <f aca="false">V131</f>
        <v>474515.56</v>
      </c>
      <c r="S132" s="200" t="n">
        <f aca="false">ROUND(IPMT($T$15/12,Q132,$T$6,-$T$13,$T$14,0),2)</f>
        <v>1542.18</v>
      </c>
      <c r="T132" s="200" t="n">
        <f aca="false">ROUND(PPMT($T$15/12,Q132,$T$6,-$T$13,$T$14,0),2)</f>
        <v>20752.54</v>
      </c>
      <c r="U132" s="200" t="n">
        <f aca="false">ROUND(PMT($T$15/12,$T$6,-$T$13,$T$14),2)</f>
        <v>22294.72</v>
      </c>
      <c r="V132" s="200" t="n">
        <f aca="false">R132-T132</f>
        <v>453763.02</v>
      </c>
    </row>
    <row r="133" customFormat="false" ht="15" hidden="false" customHeight="false" outlineLevel="0" collapsed="false">
      <c r="A133" s="151" t="n">
        <f aca="false">EDATE(A132,1)</f>
        <v>47604</v>
      </c>
      <c r="B133" s="99" t="n">
        <v>113</v>
      </c>
      <c r="C133" s="118" t="n">
        <f aca="false">G132</f>
        <v>407019.72</v>
      </c>
      <c r="D133" s="152" t="n">
        <f aca="false">ROUND(IPMT($E$17/12,B133,$E$7,-$E$15,$E$16,0),2)</f>
        <v>1322.81</v>
      </c>
      <c r="E133" s="152" t="n">
        <f aca="false">ROUND(PPMT($E$17/12,B133,$E$7,-$E$15,$E$16,0),2)</f>
        <v>15043.22</v>
      </c>
      <c r="F133" s="152" t="n">
        <f aca="false">ROUND(PMT($E$17/12,$E$7,-$E$15,$E$16),2)</f>
        <v>16366.04</v>
      </c>
      <c r="G133" s="152" t="n">
        <f aca="false">C133-E133</f>
        <v>391976.5</v>
      </c>
      <c r="P133" s="199" t="n">
        <f aca="false">EDATE(P132,1)</f>
        <v>47604</v>
      </c>
      <c r="Q133" s="156" t="n">
        <v>113</v>
      </c>
      <c r="R133" s="164" t="n">
        <f aca="false">V132</f>
        <v>453763.02</v>
      </c>
      <c r="S133" s="200" t="n">
        <f aca="false">ROUND(IPMT($T$15/12,Q133,$T$6,-$T$13,$T$14,0),2)</f>
        <v>1474.73</v>
      </c>
      <c r="T133" s="200" t="n">
        <f aca="false">ROUND(PPMT($T$15/12,Q133,$T$6,-$T$13,$T$14,0),2)</f>
        <v>20819.99</v>
      </c>
      <c r="U133" s="200" t="n">
        <f aca="false">ROUND(PMT($T$15/12,$T$6,-$T$13,$T$14),2)</f>
        <v>22294.72</v>
      </c>
      <c r="V133" s="200" t="n">
        <f aca="false">R133-T133</f>
        <v>432943.03</v>
      </c>
    </row>
    <row r="134" customFormat="false" ht="15" hidden="false" customHeight="false" outlineLevel="0" collapsed="false">
      <c r="A134" s="151" t="n">
        <f aca="false">EDATE(A133,1)</f>
        <v>47635</v>
      </c>
      <c r="B134" s="99" t="n">
        <v>114</v>
      </c>
      <c r="C134" s="118" t="n">
        <f aca="false">G133</f>
        <v>391976.5</v>
      </c>
      <c r="D134" s="152" t="n">
        <f aca="false">ROUND(IPMT($E$17/12,B134,$E$7,-$E$15,$E$16,0),2)</f>
        <v>1273.92</v>
      </c>
      <c r="E134" s="152" t="n">
        <f aca="false">ROUND(PPMT($E$17/12,B134,$E$7,-$E$15,$E$16,0),2)</f>
        <v>15092.11</v>
      </c>
      <c r="F134" s="152" t="n">
        <f aca="false">ROUND(PMT($E$17/12,$E$7,-$E$15,$E$16),2)</f>
        <v>16366.04</v>
      </c>
      <c r="G134" s="152" t="n">
        <f aca="false">C134-E134</f>
        <v>376884.39</v>
      </c>
      <c r="P134" s="199" t="n">
        <f aca="false">EDATE(P133,1)</f>
        <v>47635</v>
      </c>
      <c r="Q134" s="156" t="n">
        <v>114</v>
      </c>
      <c r="R134" s="164" t="n">
        <f aca="false">V133</f>
        <v>432943.03</v>
      </c>
      <c r="S134" s="200" t="n">
        <f aca="false">ROUND(IPMT($T$15/12,Q134,$T$6,-$T$13,$T$14,0),2)</f>
        <v>1407.06</v>
      </c>
      <c r="T134" s="200" t="n">
        <f aca="false">ROUND(PPMT($T$15/12,Q134,$T$6,-$T$13,$T$14,0),2)</f>
        <v>20887.65</v>
      </c>
      <c r="U134" s="200" t="n">
        <f aca="false">ROUND(PMT($T$15/12,$T$6,-$T$13,$T$14),2)</f>
        <v>22294.72</v>
      </c>
      <c r="V134" s="200" t="n">
        <f aca="false">R134-T134</f>
        <v>412055.38</v>
      </c>
    </row>
    <row r="135" customFormat="false" ht="15" hidden="false" customHeight="false" outlineLevel="0" collapsed="false">
      <c r="A135" s="151" t="n">
        <f aca="false">EDATE(A134,1)</f>
        <v>47665</v>
      </c>
      <c r="B135" s="99" t="n">
        <v>115</v>
      </c>
      <c r="C135" s="118" t="n">
        <f aca="false">G134</f>
        <v>376884.39</v>
      </c>
      <c r="D135" s="152" t="n">
        <f aca="false">ROUND(IPMT($E$17/12,B135,$E$7,-$E$15,$E$16,0),2)</f>
        <v>1224.87</v>
      </c>
      <c r="E135" s="152" t="n">
        <f aca="false">ROUND(PPMT($E$17/12,B135,$E$7,-$E$15,$E$16,0),2)</f>
        <v>15141.16</v>
      </c>
      <c r="F135" s="152" t="n">
        <f aca="false">ROUND(PMT($E$17/12,$E$7,-$E$15,$E$16),2)</f>
        <v>16366.04</v>
      </c>
      <c r="G135" s="152" t="n">
        <f aca="false">C135-E135</f>
        <v>361743.23</v>
      </c>
      <c r="P135" s="199" t="n">
        <f aca="false">EDATE(P134,1)</f>
        <v>47665</v>
      </c>
      <c r="Q135" s="156" t="n">
        <v>115</v>
      </c>
      <c r="R135" s="164" t="n">
        <f aca="false">V134</f>
        <v>412055.38</v>
      </c>
      <c r="S135" s="200" t="n">
        <f aca="false">ROUND(IPMT($T$15/12,Q135,$T$6,-$T$13,$T$14,0),2)</f>
        <v>1339.18</v>
      </c>
      <c r="T135" s="200" t="n">
        <f aca="false">ROUND(PPMT($T$15/12,Q135,$T$6,-$T$13,$T$14,0),2)</f>
        <v>20955.54</v>
      </c>
      <c r="U135" s="200" t="n">
        <f aca="false">ROUND(PMT($T$15/12,$T$6,-$T$13,$T$14),2)</f>
        <v>22294.72</v>
      </c>
      <c r="V135" s="200" t="n">
        <f aca="false">R135-T135</f>
        <v>391099.84</v>
      </c>
    </row>
    <row r="136" customFormat="false" ht="15" hidden="false" customHeight="false" outlineLevel="0" collapsed="false">
      <c r="A136" s="151" t="n">
        <f aca="false">EDATE(A135,1)</f>
        <v>47696</v>
      </c>
      <c r="B136" s="99" t="n">
        <v>116</v>
      </c>
      <c r="C136" s="118" t="n">
        <f aca="false">G135</f>
        <v>361743.23</v>
      </c>
      <c r="D136" s="152" t="n">
        <f aca="false">ROUND(IPMT($E$17/12,B136,$E$7,-$E$15,$E$16,0),2)</f>
        <v>1175.67</v>
      </c>
      <c r="E136" s="152" t="n">
        <f aca="false">ROUND(PPMT($E$17/12,B136,$E$7,-$E$15,$E$16,0),2)</f>
        <v>15190.37</v>
      </c>
      <c r="F136" s="152" t="n">
        <f aca="false">ROUND(PMT($E$17/12,$E$7,-$E$15,$E$16),2)</f>
        <v>16366.04</v>
      </c>
      <c r="G136" s="152" t="n">
        <f aca="false">C136-E136</f>
        <v>346552.86</v>
      </c>
      <c r="P136" s="199" t="n">
        <f aca="false">EDATE(P135,1)</f>
        <v>47696</v>
      </c>
      <c r="Q136" s="156" t="n">
        <v>116</v>
      </c>
      <c r="R136" s="164" t="n">
        <f aca="false">V135</f>
        <v>391099.84</v>
      </c>
      <c r="S136" s="200" t="n">
        <f aca="false">ROUND(IPMT($T$15/12,Q136,$T$6,-$T$13,$T$14,0),2)</f>
        <v>1271.07</v>
      </c>
      <c r="T136" s="200" t="n">
        <f aca="false">ROUND(PPMT($T$15/12,Q136,$T$6,-$T$13,$T$14,0),2)</f>
        <v>21023.64</v>
      </c>
      <c r="U136" s="200" t="n">
        <f aca="false">ROUND(PMT($T$15/12,$T$6,-$T$13,$T$14),2)</f>
        <v>22294.72</v>
      </c>
      <c r="V136" s="200" t="n">
        <f aca="false">R136-T136</f>
        <v>370076.2</v>
      </c>
    </row>
    <row r="137" customFormat="false" ht="15" hidden="false" customHeight="false" outlineLevel="0" collapsed="false">
      <c r="A137" s="151" t="n">
        <f aca="false">EDATE(A136,1)</f>
        <v>47727</v>
      </c>
      <c r="B137" s="99" t="n">
        <v>117</v>
      </c>
      <c r="C137" s="118" t="n">
        <f aca="false">G136</f>
        <v>346552.86</v>
      </c>
      <c r="D137" s="152" t="n">
        <f aca="false">ROUND(IPMT($E$17/12,B137,$E$7,-$E$15,$E$16,0),2)</f>
        <v>1126.3</v>
      </c>
      <c r="E137" s="152" t="n">
        <f aca="false">ROUND(PPMT($E$17/12,B137,$E$7,-$E$15,$E$16,0),2)</f>
        <v>15239.74</v>
      </c>
      <c r="F137" s="152" t="n">
        <f aca="false">ROUND(PMT($E$17/12,$E$7,-$E$15,$E$16),2)</f>
        <v>16366.04</v>
      </c>
      <c r="G137" s="152" t="n">
        <f aca="false">C137-E137</f>
        <v>331313.12</v>
      </c>
      <c r="P137" s="199" t="n">
        <f aca="false">EDATE(P136,1)</f>
        <v>47727</v>
      </c>
      <c r="Q137" s="156" t="n">
        <v>117</v>
      </c>
      <c r="R137" s="164" t="n">
        <f aca="false">V136</f>
        <v>370076.2</v>
      </c>
      <c r="S137" s="200" t="n">
        <f aca="false">ROUND(IPMT($T$15/12,Q137,$T$6,-$T$13,$T$14,0),2)</f>
        <v>1202.75</v>
      </c>
      <c r="T137" s="200" t="n">
        <f aca="false">ROUND(PPMT($T$15/12,Q137,$T$6,-$T$13,$T$14,0),2)</f>
        <v>21091.97</v>
      </c>
      <c r="U137" s="200" t="n">
        <f aca="false">ROUND(PMT($T$15/12,$T$6,-$T$13,$T$14),2)</f>
        <v>22294.72</v>
      </c>
      <c r="V137" s="200" t="n">
        <f aca="false">R137-T137</f>
        <v>348984.23</v>
      </c>
    </row>
    <row r="138" customFormat="false" ht="15" hidden="false" customHeight="false" outlineLevel="0" collapsed="false">
      <c r="A138" s="151" t="n">
        <f aca="false">EDATE(A137,1)</f>
        <v>47757</v>
      </c>
      <c r="B138" s="99" t="n">
        <v>118</v>
      </c>
      <c r="C138" s="118" t="n">
        <f aca="false">G137</f>
        <v>331313.12</v>
      </c>
      <c r="D138" s="152" t="n">
        <f aca="false">ROUND(IPMT($E$17/12,B138,$E$7,-$E$15,$E$16,0),2)</f>
        <v>1076.77</v>
      </c>
      <c r="E138" s="152" t="n">
        <f aca="false">ROUND(PPMT($E$17/12,B138,$E$7,-$E$15,$E$16,0),2)</f>
        <v>15289.27</v>
      </c>
      <c r="F138" s="152" t="n">
        <f aca="false">ROUND(PMT($E$17/12,$E$7,-$E$15,$E$16),2)</f>
        <v>16366.04</v>
      </c>
      <c r="G138" s="152" t="n">
        <f aca="false">C138-E138</f>
        <v>316023.85</v>
      </c>
      <c r="P138" s="199" t="n">
        <f aca="false">EDATE(P137,1)</f>
        <v>47757</v>
      </c>
      <c r="Q138" s="156" t="n">
        <v>118</v>
      </c>
      <c r="R138" s="164" t="n">
        <f aca="false">V137</f>
        <v>348984.23</v>
      </c>
      <c r="S138" s="200" t="n">
        <f aca="false">ROUND(IPMT($T$15/12,Q138,$T$6,-$T$13,$T$14,0),2)</f>
        <v>1134.2</v>
      </c>
      <c r="T138" s="200" t="n">
        <f aca="false">ROUND(PPMT($T$15/12,Q138,$T$6,-$T$13,$T$14,0),2)</f>
        <v>21160.52</v>
      </c>
      <c r="U138" s="200" t="n">
        <f aca="false">ROUND(PMT($T$15/12,$T$6,-$T$13,$T$14),2)</f>
        <v>22294.72</v>
      </c>
      <c r="V138" s="200" t="n">
        <f aca="false">R138-T138</f>
        <v>327823.71</v>
      </c>
    </row>
    <row r="139" customFormat="false" ht="15" hidden="false" customHeight="false" outlineLevel="0" collapsed="false">
      <c r="A139" s="151" t="n">
        <f aca="false">EDATE(A138,1)</f>
        <v>47788</v>
      </c>
      <c r="B139" s="99" t="n">
        <v>119</v>
      </c>
      <c r="C139" s="118" t="n">
        <f aca="false">G138</f>
        <v>316023.85</v>
      </c>
      <c r="D139" s="152" t="n">
        <f aca="false">ROUND(IPMT($E$17/12,B139,$E$7,-$E$15,$E$16,0),2)</f>
        <v>1027.08</v>
      </c>
      <c r="E139" s="152" t="n">
        <f aca="false">ROUND(PPMT($E$17/12,B139,$E$7,-$E$15,$E$16,0),2)</f>
        <v>15338.96</v>
      </c>
      <c r="F139" s="152" t="n">
        <f aca="false">ROUND(PMT($E$17/12,$E$7,-$E$15,$E$16),2)</f>
        <v>16366.04</v>
      </c>
      <c r="G139" s="152" t="n">
        <f aca="false">C139-E139</f>
        <v>300684.89</v>
      </c>
      <c r="P139" s="199" t="n">
        <f aca="false">EDATE(P138,1)</f>
        <v>47788</v>
      </c>
      <c r="Q139" s="156" t="n">
        <v>119</v>
      </c>
      <c r="R139" s="164" t="n">
        <f aca="false">V138</f>
        <v>327823.71</v>
      </c>
      <c r="S139" s="200" t="n">
        <f aca="false">ROUND(IPMT($T$15/12,Q139,$T$6,-$T$13,$T$14,0),2)</f>
        <v>1065.43</v>
      </c>
      <c r="T139" s="200" t="n">
        <f aca="false">ROUND(PPMT($T$15/12,Q139,$T$6,-$T$13,$T$14,0),2)</f>
        <v>21229.29</v>
      </c>
      <c r="U139" s="200" t="n">
        <f aca="false">ROUND(PMT($T$15/12,$T$6,-$T$13,$T$14),2)</f>
        <v>22294.72</v>
      </c>
      <c r="V139" s="200" t="n">
        <f aca="false">R139-T139</f>
        <v>306594.42</v>
      </c>
    </row>
    <row r="140" customFormat="false" ht="15" hidden="false" customHeight="false" outlineLevel="0" collapsed="false">
      <c r="A140" s="151" t="n">
        <f aca="false">EDATE(A139,1)</f>
        <v>47818</v>
      </c>
      <c r="B140" s="99" t="n">
        <v>120</v>
      </c>
      <c r="C140" s="118" t="n">
        <f aca="false">G139</f>
        <v>300684.89</v>
      </c>
      <c r="D140" s="152" t="n">
        <f aca="false">ROUND(IPMT($E$17/12,B140,$E$7,-$E$15,$E$16,0),2)</f>
        <v>977.23</v>
      </c>
      <c r="E140" s="152" t="n">
        <f aca="false">ROUND(PPMT($E$17/12,B140,$E$7,-$E$15,$E$16,0),2)</f>
        <v>15388.81</v>
      </c>
      <c r="F140" s="152" t="n">
        <f aca="false">ROUND(PMT($E$17/12,$E$7,-$E$15,$E$16),2)</f>
        <v>16366.04</v>
      </c>
      <c r="G140" s="152" t="n">
        <f aca="false">C140-E140</f>
        <v>285296.08</v>
      </c>
      <c r="P140" s="199" t="n">
        <f aca="false">EDATE(P139,1)</f>
        <v>47818</v>
      </c>
      <c r="Q140" s="156" t="n">
        <v>120</v>
      </c>
      <c r="R140" s="164" t="n">
        <f aca="false">V139</f>
        <v>306594.42</v>
      </c>
      <c r="S140" s="200" t="n">
        <f aca="false">ROUND(IPMT($T$15/12,Q140,$T$6,-$T$13,$T$14,0),2)</f>
        <v>996.43</v>
      </c>
      <c r="T140" s="200" t="n">
        <f aca="false">ROUND(PPMT($T$15/12,Q140,$T$6,-$T$13,$T$14,0),2)</f>
        <v>21298.28</v>
      </c>
      <c r="U140" s="200" t="n">
        <f aca="false">ROUND(PMT($T$15/12,$T$6,-$T$13,$T$14),2)</f>
        <v>22294.72</v>
      </c>
      <c r="V140" s="200" t="n">
        <f aca="false">R140-T140</f>
        <v>285296.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5" zeroHeight="false" outlineLevelRow="0" outlineLevelCol="0"/>
  <cols>
    <col collapsed="false" customWidth="false" hidden="false" outlineLevel="0" max="1" min="1" style="97" width="9.14"/>
    <col collapsed="false" customWidth="true" hidden="false" outlineLevel="0" max="2" min="2" style="97" width="7.85"/>
    <col collapsed="false" customWidth="true" hidden="false" outlineLevel="0" max="3" min="3" style="97" width="14.7"/>
    <col collapsed="false" customWidth="true" hidden="false" outlineLevel="0" max="4" min="4" style="97" width="14.28"/>
    <col collapsed="false" customWidth="true" hidden="false" outlineLevel="0" max="7" min="5" style="97" width="14.7"/>
    <col collapsed="false" customWidth="false" hidden="false" outlineLevel="0" max="257" min="8" style="97" width="9.14"/>
  </cols>
  <sheetData>
    <row r="1" customFormat="false" ht="15" hidden="false" customHeight="false" outlineLevel="0" collapsed="false">
      <c r="A1" s="99"/>
      <c r="B1" s="99"/>
      <c r="C1" s="99"/>
      <c r="D1" s="99"/>
      <c r="E1" s="99"/>
      <c r="F1" s="99"/>
      <c r="G1" s="100"/>
    </row>
    <row r="2" customFormat="false" ht="15" hidden="false" customHeight="false" outlineLevel="0" collapsed="false">
      <c r="A2" s="99"/>
      <c r="B2" s="99"/>
      <c r="C2" s="99"/>
      <c r="D2" s="99"/>
      <c r="E2" s="99"/>
      <c r="F2" s="103"/>
      <c r="G2" s="104"/>
    </row>
    <row r="3" customFormat="false" ht="15" hidden="false" customHeight="false" outlineLevel="0" collapsed="false">
      <c r="A3" s="99"/>
      <c r="B3" s="99"/>
      <c r="C3" s="99"/>
      <c r="D3" s="99"/>
      <c r="E3" s="99"/>
      <c r="F3" s="103"/>
      <c r="G3" s="104"/>
    </row>
    <row r="4" customFormat="false" ht="21" hidden="false" customHeight="false" outlineLevel="0" collapsed="false">
      <c r="A4" s="99"/>
      <c r="B4" s="109" t="str">
        <f aca="false">"Kapitalikomponendi annuiteetmaksegraafik - "&amp;kulupõhine!D6</f>
        <v>Kapitalikomponendi annuiteetmaksegraafik - Riia tn 15, Tartu</v>
      </c>
      <c r="C4" s="99"/>
      <c r="D4" s="99"/>
      <c r="E4" s="110"/>
      <c r="F4" s="111"/>
      <c r="G4" s="162"/>
      <c r="K4" s="201"/>
      <c r="L4" s="202"/>
    </row>
    <row r="5" customFormat="false" ht="15" hidden="false" customHeight="false" outlineLevel="0" collapsed="false">
      <c r="A5" s="99"/>
      <c r="B5" s="99"/>
      <c r="C5" s="99"/>
      <c r="D5" s="99"/>
      <c r="E5" s="99"/>
      <c r="F5" s="118"/>
      <c r="G5" s="99"/>
      <c r="K5" s="203"/>
      <c r="L5" s="202"/>
    </row>
    <row r="6" customFormat="false" ht="15" hidden="false" customHeight="false" outlineLevel="0" collapsed="false">
      <c r="A6" s="99"/>
      <c r="B6" s="120" t="s">
        <v>50</v>
      </c>
      <c r="C6" s="121"/>
      <c r="D6" s="122"/>
      <c r="E6" s="170" t="n">
        <v>44197</v>
      </c>
      <c r="F6" s="124"/>
      <c r="G6" s="99"/>
      <c r="K6" s="187"/>
      <c r="L6" s="187"/>
    </row>
    <row r="7" customFormat="false" ht="15" hidden="false" customHeight="false" outlineLevel="0" collapsed="false">
      <c r="A7" s="99"/>
      <c r="B7" s="126" t="s">
        <v>52</v>
      </c>
      <c r="C7" s="99"/>
      <c r="E7" s="103" t="n">
        <v>120</v>
      </c>
      <c r="F7" s="127" t="s">
        <v>41</v>
      </c>
      <c r="G7" s="99"/>
      <c r="K7" s="190"/>
      <c r="L7" s="190"/>
    </row>
    <row r="8" customFormat="false" ht="15" hidden="false" customHeight="false" outlineLevel="0" collapsed="false">
      <c r="A8" s="99"/>
      <c r="B8" s="126" t="s">
        <v>72</v>
      </c>
      <c r="C8" s="99"/>
      <c r="D8" s="128" t="n">
        <f aca="false">E6-1</f>
        <v>44196</v>
      </c>
      <c r="E8" s="129" t="n">
        <v>160527.61</v>
      </c>
      <c r="F8" s="127" t="s">
        <v>55</v>
      </c>
      <c r="G8" s="99"/>
      <c r="K8" s="190"/>
      <c r="L8" s="190"/>
    </row>
    <row r="9" customFormat="false" ht="15" hidden="false" customHeight="false" outlineLevel="0" collapsed="false">
      <c r="A9" s="99"/>
      <c r="B9" s="126" t="s">
        <v>73</v>
      </c>
      <c r="C9" s="99"/>
      <c r="D9" s="128" t="n">
        <f aca="false">EDATE(D8,E7)</f>
        <v>47848</v>
      </c>
      <c r="E9" s="129" t="n">
        <v>0</v>
      </c>
      <c r="F9" s="127" t="s">
        <v>55</v>
      </c>
      <c r="G9" s="186"/>
      <c r="K9" s="190"/>
      <c r="L9" s="190"/>
    </row>
    <row r="10" customFormat="false" ht="15" hidden="false" customHeight="false" outlineLevel="0" collapsed="false">
      <c r="A10" s="99"/>
      <c r="B10" s="126" t="s">
        <v>58</v>
      </c>
      <c r="C10" s="99"/>
      <c r="E10" s="204" t="n">
        <v>1</v>
      </c>
      <c r="F10" s="127"/>
      <c r="G10" s="99"/>
      <c r="K10" s="196"/>
      <c r="L10" s="196"/>
    </row>
    <row r="11" customFormat="false" ht="15" hidden="false" customHeight="false" outlineLevel="0" collapsed="false">
      <c r="A11" s="99"/>
      <c r="B11" s="137" t="s">
        <v>62</v>
      </c>
      <c r="C11" s="138"/>
      <c r="D11" s="139"/>
      <c r="E11" s="140" t="n">
        <v>0.039</v>
      </c>
      <c r="F11" s="141"/>
      <c r="G11" s="142"/>
      <c r="K11" s="190"/>
      <c r="L11" s="190"/>
      <c r="M11" s="196"/>
    </row>
    <row r="12" customFormat="false" ht="15" hidden="false" customHeight="false" outlineLevel="0" collapsed="false">
      <c r="A12" s="99"/>
      <c r="B12" s="99"/>
      <c r="C12" s="99"/>
      <c r="E12" s="147"/>
      <c r="F12" s="99"/>
      <c r="G12" s="142"/>
      <c r="K12" s="190"/>
      <c r="L12" s="190"/>
      <c r="M12" s="196"/>
    </row>
    <row r="13" customFormat="false" ht="15" hidden="false" customHeight="false" outlineLevel="0" collapsed="false">
      <c r="K13" s="190"/>
      <c r="L13" s="190"/>
      <c r="M13" s="196"/>
    </row>
    <row r="14" customFormat="false" ht="15.75" hidden="false" customHeight="false" outlineLevel="0" collapsed="false">
      <c r="A14" s="149" t="s">
        <v>63</v>
      </c>
      <c r="B14" s="149" t="s">
        <v>64</v>
      </c>
      <c r="C14" s="149" t="s">
        <v>65</v>
      </c>
      <c r="D14" s="149" t="s">
        <v>66</v>
      </c>
      <c r="E14" s="149" t="s">
        <v>67</v>
      </c>
      <c r="F14" s="149" t="s">
        <v>68</v>
      </c>
      <c r="G14" s="149" t="s">
        <v>69</v>
      </c>
      <c r="K14" s="190"/>
      <c r="L14" s="190"/>
      <c r="M14" s="196"/>
    </row>
    <row r="15" customFormat="false" ht="15" hidden="false" customHeight="false" outlineLevel="0" collapsed="false">
      <c r="A15" s="151" t="n">
        <f aca="false">E6</f>
        <v>44197</v>
      </c>
      <c r="B15" s="99" t="n">
        <v>1</v>
      </c>
      <c r="C15" s="118" t="n">
        <f aca="false">E8</f>
        <v>160527.61</v>
      </c>
      <c r="D15" s="152" t="n">
        <f aca="false">ROUND(C15*$E$11/12,2)</f>
        <v>521.71</v>
      </c>
      <c r="E15" s="152" t="n">
        <f aca="false">PPMT($E$11/12,B15,$E$7,-$E$8,$E$9,0)</f>
        <v>1095.93096799205</v>
      </c>
      <c r="F15" s="152" t="n">
        <f aca="false">ROUND(PMT($E$11/12,E7,-E8,E9),2)</f>
        <v>1617.65</v>
      </c>
      <c r="G15" s="152" t="n">
        <f aca="false">C15-E15</f>
        <v>159431.679032008</v>
      </c>
      <c r="K15" s="190"/>
      <c r="L15" s="190"/>
      <c r="M15" s="196"/>
    </row>
    <row r="16" customFormat="false" ht="15" hidden="false" customHeight="false" outlineLevel="0" collapsed="false">
      <c r="A16" s="151" t="n">
        <f aca="false">EDATE(A15,1)</f>
        <v>44228</v>
      </c>
      <c r="B16" s="99" t="n">
        <v>2</v>
      </c>
      <c r="C16" s="118" t="n">
        <f aca="false">G15</f>
        <v>159431.679032008</v>
      </c>
      <c r="D16" s="152" t="n">
        <f aca="false">ROUND(C16*$E$11/12,2)</f>
        <v>518.15</v>
      </c>
      <c r="E16" s="152" t="n">
        <f aca="false">PPMT($E$11/12,B16,$E$7,-$E$8,$E$9,0)</f>
        <v>1099.49274363803</v>
      </c>
      <c r="F16" s="152" t="n">
        <f aca="false">F15</f>
        <v>1617.65</v>
      </c>
      <c r="G16" s="152" t="n">
        <f aca="false">C16-E16</f>
        <v>158332.18628837</v>
      </c>
      <c r="K16" s="190"/>
      <c r="L16" s="190"/>
      <c r="M16" s="196"/>
    </row>
    <row r="17" customFormat="false" ht="15" hidden="false" customHeight="false" outlineLevel="0" collapsed="false">
      <c r="A17" s="151" t="n">
        <f aca="false">EDATE(A16,1)</f>
        <v>44256</v>
      </c>
      <c r="B17" s="99" t="n">
        <v>3</v>
      </c>
      <c r="C17" s="118" t="n">
        <f aca="false">G16</f>
        <v>158332.18628837</v>
      </c>
      <c r="D17" s="152" t="n">
        <f aca="false">ROUND(C17*$E$11/12,2)</f>
        <v>514.58</v>
      </c>
      <c r="E17" s="152" t="n">
        <f aca="false">PPMT($E$11/12,B17,$E$7,-$E$8,$E$9,0)</f>
        <v>1103.06609505485</v>
      </c>
      <c r="F17" s="152" t="n">
        <f aca="false">F16</f>
        <v>1617.65</v>
      </c>
      <c r="G17" s="152" t="n">
        <f aca="false">C17-E17</f>
        <v>157229.120193315</v>
      </c>
      <c r="K17" s="190"/>
      <c r="L17" s="190"/>
      <c r="M17" s="196"/>
    </row>
    <row r="18" customFormat="false" ht="15" hidden="false" customHeight="false" outlineLevel="0" collapsed="false">
      <c r="A18" s="151" t="n">
        <f aca="false">EDATE(A17,1)</f>
        <v>44287</v>
      </c>
      <c r="B18" s="99" t="n">
        <v>4</v>
      </c>
      <c r="C18" s="118" t="n">
        <f aca="false">G17</f>
        <v>157229.120193315</v>
      </c>
      <c r="D18" s="152" t="n">
        <f aca="false">ROUND(C18*$E$11/12,2)</f>
        <v>510.99</v>
      </c>
      <c r="E18" s="152" t="n">
        <f aca="false">PPMT($E$11/12,B18,$E$7,-$E$8,$E$9,0)</f>
        <v>1106.65105986378</v>
      </c>
      <c r="F18" s="152" t="n">
        <f aca="false">F17</f>
        <v>1617.65</v>
      </c>
      <c r="G18" s="152" t="n">
        <f aca="false">C18-E18</f>
        <v>156122.469133451</v>
      </c>
      <c r="K18" s="190"/>
      <c r="L18" s="190"/>
      <c r="M18" s="196"/>
    </row>
    <row r="19" customFormat="false" ht="15" hidden="false" customHeight="false" outlineLevel="0" collapsed="false">
      <c r="A19" s="151" t="n">
        <f aca="false">EDATE(A18,1)</f>
        <v>44317</v>
      </c>
      <c r="B19" s="99" t="n">
        <v>5</v>
      </c>
      <c r="C19" s="118" t="n">
        <f aca="false">G18</f>
        <v>156122.469133451</v>
      </c>
      <c r="D19" s="152" t="n">
        <f aca="false">ROUND(C19*$E$11/12,2)</f>
        <v>507.4</v>
      </c>
      <c r="E19" s="152" t="n">
        <f aca="false">PPMT($E$11/12,B19,$E$7,-$E$8,$E$9,0)</f>
        <v>1110.24767580834</v>
      </c>
      <c r="F19" s="152" t="n">
        <f aca="false">F18</f>
        <v>1617.65</v>
      </c>
      <c r="G19" s="152" t="n">
        <f aca="false">C19-E19</f>
        <v>155012.221457643</v>
      </c>
      <c r="K19" s="190"/>
      <c r="L19" s="190"/>
      <c r="M19" s="196"/>
    </row>
    <row r="20" customFormat="false" ht="15" hidden="false" customHeight="false" outlineLevel="0" collapsed="false">
      <c r="A20" s="151" t="n">
        <f aca="false">EDATE(A19,1)</f>
        <v>44348</v>
      </c>
      <c r="B20" s="99" t="n">
        <v>6</v>
      </c>
      <c r="C20" s="118" t="n">
        <f aca="false">G19</f>
        <v>155012.221457643</v>
      </c>
      <c r="D20" s="152" t="n">
        <f aca="false">ROUND(C20*$E$11/12,2)</f>
        <v>503.79</v>
      </c>
      <c r="E20" s="152" t="n">
        <f aca="false">PPMT($E$11/12,B20,$E$7,-$E$8,$E$9,0)</f>
        <v>1113.85598075471</v>
      </c>
      <c r="F20" s="152" t="n">
        <f aca="false">F19</f>
        <v>1617.65</v>
      </c>
      <c r="G20" s="152" t="n">
        <f aca="false">C20-E20</f>
        <v>153898.365476888</v>
      </c>
      <c r="K20" s="190"/>
      <c r="L20" s="190"/>
      <c r="M20" s="196"/>
    </row>
    <row r="21" customFormat="false" ht="15" hidden="false" customHeight="false" outlineLevel="0" collapsed="false">
      <c r="A21" s="151" t="n">
        <f aca="false">EDATE(A20,1)</f>
        <v>44378</v>
      </c>
      <c r="B21" s="99" t="n">
        <v>7</v>
      </c>
      <c r="C21" s="118" t="n">
        <f aca="false">G20</f>
        <v>153898.365476888</v>
      </c>
      <c r="D21" s="152" t="n">
        <f aca="false">ROUND(C21*$E$11/12,2)</f>
        <v>500.17</v>
      </c>
      <c r="E21" s="152" t="n">
        <f aca="false">PPMT($E$11/12,B21,$E$7,-$E$8,$E$9,0)</f>
        <v>1117.47601269217</v>
      </c>
      <c r="F21" s="152" t="n">
        <f aca="false">F20</f>
        <v>1617.65</v>
      </c>
      <c r="G21" s="152" t="n">
        <f aca="false">C21-E21</f>
        <v>152780.889464196</v>
      </c>
      <c r="K21" s="190"/>
      <c r="L21" s="190"/>
      <c r="M21" s="196"/>
    </row>
    <row r="22" customFormat="false" ht="15" hidden="false" customHeight="false" outlineLevel="0" collapsed="false">
      <c r="A22" s="151" t="n">
        <f aca="false">EDATE(A21,1)</f>
        <v>44409</v>
      </c>
      <c r="B22" s="99" t="n">
        <v>8</v>
      </c>
      <c r="C22" s="118" t="n">
        <f aca="false">G21</f>
        <v>152780.889464196</v>
      </c>
      <c r="D22" s="152" t="n">
        <f aca="false">ROUND(C22*$E$11/12,2)</f>
        <v>496.54</v>
      </c>
      <c r="E22" s="152" t="n">
        <f aca="false">PPMT($E$11/12,B22,$E$7,-$E$8,$E$9,0)</f>
        <v>1121.10780973342</v>
      </c>
      <c r="F22" s="152" t="n">
        <f aca="false">F21</f>
        <v>1617.65</v>
      </c>
      <c r="G22" s="152" t="n">
        <f aca="false">C22-E22</f>
        <v>151659.781654463</v>
      </c>
      <c r="K22" s="190"/>
      <c r="L22" s="190"/>
      <c r="M22" s="196"/>
    </row>
    <row r="23" customFormat="false" ht="15" hidden="false" customHeight="false" outlineLevel="0" collapsed="false">
      <c r="A23" s="151" t="n">
        <f aca="false">EDATE(A22,1)</f>
        <v>44440</v>
      </c>
      <c r="B23" s="99" t="n">
        <v>9</v>
      </c>
      <c r="C23" s="118" t="n">
        <f aca="false">G22</f>
        <v>151659.781654463</v>
      </c>
      <c r="D23" s="152" t="n">
        <f aca="false">ROUND(C23*$E$11/12,2)</f>
        <v>492.89</v>
      </c>
      <c r="E23" s="152" t="n">
        <f aca="false">PPMT($E$11/12,B23,$E$7,-$E$8,$E$9,0)</f>
        <v>1124.75141011505</v>
      </c>
      <c r="F23" s="152" t="n">
        <f aca="false">F22</f>
        <v>1617.65</v>
      </c>
      <c r="G23" s="152" t="n">
        <f aca="false">C23-E23</f>
        <v>150535.030244348</v>
      </c>
      <c r="K23" s="190"/>
      <c r="L23" s="190"/>
      <c r="M23" s="196"/>
    </row>
    <row r="24" customFormat="false" ht="15" hidden="false" customHeight="false" outlineLevel="0" collapsed="false">
      <c r="A24" s="151" t="n">
        <f aca="false">EDATE(A23,1)</f>
        <v>44470</v>
      </c>
      <c r="B24" s="99" t="n">
        <v>10</v>
      </c>
      <c r="C24" s="118" t="n">
        <f aca="false">G23</f>
        <v>150535.030244348</v>
      </c>
      <c r="D24" s="152" t="n">
        <f aca="false">ROUND(C24*$E$11/12,2)</f>
        <v>489.24</v>
      </c>
      <c r="E24" s="152" t="n">
        <f aca="false">PPMT($E$11/12,B24,$E$7,-$E$8,$E$9,0)</f>
        <v>1128.40685219792</v>
      </c>
      <c r="F24" s="152" t="n">
        <f aca="false">F23</f>
        <v>1617.65</v>
      </c>
      <c r="G24" s="152" t="n">
        <f aca="false">C24-E24</f>
        <v>149406.62339215</v>
      </c>
      <c r="K24" s="190"/>
      <c r="L24" s="190"/>
      <c r="M24" s="196"/>
    </row>
    <row r="25" customFormat="false" ht="15" hidden="false" customHeight="false" outlineLevel="0" collapsed="false">
      <c r="A25" s="151" t="n">
        <f aca="false">EDATE(A24,1)</f>
        <v>44501</v>
      </c>
      <c r="B25" s="99" t="n">
        <v>11</v>
      </c>
      <c r="C25" s="118" t="n">
        <f aca="false">G24</f>
        <v>149406.62339215</v>
      </c>
      <c r="D25" s="152" t="n">
        <f aca="false">ROUND(C25*$E$11/12,2)</f>
        <v>485.57</v>
      </c>
      <c r="E25" s="152" t="n">
        <f aca="false">PPMT($E$11/12,B25,$E$7,-$E$8,$E$9,0)</f>
        <v>1132.07417446757</v>
      </c>
      <c r="F25" s="152" t="n">
        <f aca="false">F24</f>
        <v>1617.65</v>
      </c>
      <c r="G25" s="152" t="n">
        <f aca="false">C25-E25</f>
        <v>148274.549217682</v>
      </c>
    </row>
    <row r="26" customFormat="false" ht="15" hidden="false" customHeight="false" outlineLevel="0" collapsed="false">
      <c r="A26" s="151" t="n">
        <f aca="false">EDATE(A25,1)</f>
        <v>44531</v>
      </c>
      <c r="B26" s="99" t="n">
        <v>12</v>
      </c>
      <c r="C26" s="118" t="n">
        <f aca="false">G25</f>
        <v>148274.549217682</v>
      </c>
      <c r="D26" s="152" t="n">
        <f aca="false">ROUND(C26*$E$11/12,2)</f>
        <v>481.89</v>
      </c>
      <c r="E26" s="152" t="n">
        <f aca="false">PPMT($E$11/12,B26,$E$7,-$E$8,$E$9,0)</f>
        <v>1135.75341553459</v>
      </c>
      <c r="F26" s="152" t="n">
        <f aca="false">F25</f>
        <v>1617.65</v>
      </c>
      <c r="G26" s="152" t="n">
        <f aca="false">C26-E26</f>
        <v>147138.795802148</v>
      </c>
    </row>
    <row r="27" customFormat="false" ht="15" hidden="false" customHeight="false" outlineLevel="0" collapsed="false">
      <c r="A27" s="151" t="n">
        <f aca="false">EDATE(A26,1)</f>
        <v>44562</v>
      </c>
      <c r="B27" s="99" t="n">
        <v>13</v>
      </c>
      <c r="C27" s="118" t="n">
        <f aca="false">G26</f>
        <v>147138.795802148</v>
      </c>
      <c r="D27" s="152" t="n">
        <f aca="false">ROUND(C27*$E$11/12,2)</f>
        <v>478.2</v>
      </c>
      <c r="E27" s="152" t="n">
        <f aca="false">PPMT($E$11/12,B27,$E$7,-$E$8,$E$9,0)</f>
        <v>1139.44461413507</v>
      </c>
      <c r="F27" s="152" t="n">
        <f aca="false">F26</f>
        <v>1617.65</v>
      </c>
      <c r="G27" s="152" t="n">
        <f aca="false">C27-E27</f>
        <v>145999.351188012</v>
      </c>
    </row>
    <row r="28" customFormat="false" ht="15" hidden="false" customHeight="false" outlineLevel="0" collapsed="false">
      <c r="A28" s="151" t="n">
        <f aca="false">EDATE(A27,1)</f>
        <v>44593</v>
      </c>
      <c r="B28" s="99" t="n">
        <v>14</v>
      </c>
      <c r="C28" s="118" t="n">
        <f aca="false">G27</f>
        <v>145999.351188012</v>
      </c>
      <c r="D28" s="152" t="n">
        <f aca="false">ROUND(C28*$E$11/12,2)</f>
        <v>474.5</v>
      </c>
      <c r="E28" s="152" t="n">
        <f aca="false">PPMT($E$11/12,B28,$E$7,-$E$8,$E$9,0)</f>
        <v>1143.14780913101</v>
      </c>
      <c r="F28" s="152" t="n">
        <f aca="false">F27</f>
        <v>1617.65</v>
      </c>
      <c r="G28" s="152" t="n">
        <f aca="false">C28-E28</f>
        <v>144856.203378881</v>
      </c>
    </row>
    <row r="29" customFormat="false" ht="15" hidden="false" customHeight="false" outlineLevel="0" collapsed="false">
      <c r="A29" s="151" t="n">
        <f aca="false">EDATE(A28,1)</f>
        <v>44621</v>
      </c>
      <c r="B29" s="99" t="n">
        <v>15</v>
      </c>
      <c r="C29" s="118" t="n">
        <f aca="false">G28</f>
        <v>144856.203378881</v>
      </c>
      <c r="D29" s="152" t="n">
        <f aca="false">ROUND(C29*$E$11/12,2)</f>
        <v>470.78</v>
      </c>
      <c r="E29" s="152" t="n">
        <f aca="false">PPMT($E$11/12,B29,$E$7,-$E$8,$E$9,0)</f>
        <v>1146.86303951069</v>
      </c>
      <c r="F29" s="152" t="n">
        <f aca="false">F28</f>
        <v>1617.65</v>
      </c>
      <c r="G29" s="152" t="n">
        <f aca="false">C29-E29</f>
        <v>143709.340339371</v>
      </c>
    </row>
    <row r="30" customFormat="false" ht="15" hidden="false" customHeight="false" outlineLevel="0" collapsed="false">
      <c r="A30" s="151" t="n">
        <f aca="false">EDATE(A29,1)</f>
        <v>44652</v>
      </c>
      <c r="B30" s="99" t="n">
        <v>16</v>
      </c>
      <c r="C30" s="118" t="n">
        <f aca="false">G29</f>
        <v>143709.340339371</v>
      </c>
      <c r="D30" s="152" t="n">
        <f aca="false">ROUND(C30*$E$11/12,2)</f>
        <v>467.06</v>
      </c>
      <c r="E30" s="152" t="n">
        <f aca="false">PPMT($E$11/12,B30,$E$7,-$E$8,$E$9,0)</f>
        <v>1150.5903443891</v>
      </c>
      <c r="F30" s="152" t="n">
        <f aca="false">F29</f>
        <v>1617.65</v>
      </c>
      <c r="G30" s="152" t="n">
        <f aca="false">C30-E30</f>
        <v>142558.749994982</v>
      </c>
    </row>
    <row r="31" customFormat="false" ht="15" hidden="false" customHeight="false" outlineLevel="0" collapsed="false">
      <c r="A31" s="151" t="n">
        <f aca="false">EDATE(A30,1)</f>
        <v>44682</v>
      </c>
      <c r="B31" s="99" t="n">
        <v>17</v>
      </c>
      <c r="C31" s="118" t="n">
        <f aca="false">G30</f>
        <v>142558.749994982</v>
      </c>
      <c r="D31" s="152" t="n">
        <f aca="false">ROUND(C31*$E$11/12,2)</f>
        <v>463.32</v>
      </c>
      <c r="E31" s="152" t="n">
        <f aca="false">PPMT($E$11/12,B31,$E$7,-$E$8,$E$9,0)</f>
        <v>1154.32976300836</v>
      </c>
      <c r="F31" s="152" t="n">
        <f aca="false">F30</f>
        <v>1617.65</v>
      </c>
      <c r="G31" s="152" t="n">
        <f aca="false">C31-E31</f>
        <v>141404.420231973</v>
      </c>
    </row>
    <row r="32" customFormat="false" ht="15" hidden="false" customHeight="false" outlineLevel="0" collapsed="false">
      <c r="A32" s="151" t="n">
        <f aca="false">EDATE(A31,1)</f>
        <v>44713</v>
      </c>
      <c r="B32" s="99" t="n">
        <v>18</v>
      </c>
      <c r="C32" s="118" t="n">
        <f aca="false">G31</f>
        <v>141404.420231973</v>
      </c>
      <c r="D32" s="152" t="n">
        <f aca="false">ROUND(C32*$E$11/12,2)</f>
        <v>459.56</v>
      </c>
      <c r="E32" s="152" t="n">
        <f aca="false">PPMT($E$11/12,B32,$E$7,-$E$8,$E$9,0)</f>
        <v>1158.08133473814</v>
      </c>
      <c r="F32" s="152" t="n">
        <f aca="false">F31</f>
        <v>1617.65</v>
      </c>
      <c r="G32" s="152" t="n">
        <f aca="false">C32-E32</f>
        <v>140246.338897235</v>
      </c>
    </row>
    <row r="33" customFormat="false" ht="15" hidden="false" customHeight="false" outlineLevel="0" collapsed="false">
      <c r="A33" s="151" t="n">
        <f aca="false">EDATE(A32,1)</f>
        <v>44743</v>
      </c>
      <c r="B33" s="99" t="n">
        <v>19</v>
      </c>
      <c r="C33" s="118" t="n">
        <f aca="false">G32</f>
        <v>140246.338897235</v>
      </c>
      <c r="D33" s="152" t="n">
        <f aca="false">ROUND(C33*$E$11/12,2)</f>
        <v>455.8</v>
      </c>
      <c r="E33" s="152" t="n">
        <f aca="false">PPMT($E$11/12,B33,$E$7,-$E$8,$E$9,0)</f>
        <v>1161.84509907604</v>
      </c>
      <c r="F33" s="152" t="n">
        <f aca="false">F32</f>
        <v>1617.65</v>
      </c>
      <c r="G33" s="152" t="n">
        <f aca="false">C33-E33</f>
        <v>139084.493798159</v>
      </c>
    </row>
    <row r="34" customFormat="false" ht="15" hidden="false" customHeight="false" outlineLevel="0" collapsed="false">
      <c r="A34" s="151" t="n">
        <f aca="false">EDATE(A33,1)</f>
        <v>44774</v>
      </c>
      <c r="B34" s="99" t="n">
        <v>20</v>
      </c>
      <c r="C34" s="118" t="n">
        <f aca="false">G33</f>
        <v>139084.493798159</v>
      </c>
      <c r="D34" s="152" t="n">
        <f aca="false">ROUND(C34*$E$11/12,2)</f>
        <v>452.02</v>
      </c>
      <c r="E34" s="152" t="n">
        <f aca="false">PPMT($E$11/12,B34,$E$7,-$E$8,$E$9,0)</f>
        <v>1165.62109564804</v>
      </c>
      <c r="F34" s="152" t="n">
        <f aca="false">F33</f>
        <v>1617.65</v>
      </c>
      <c r="G34" s="152" t="n">
        <f aca="false">C34-E34</f>
        <v>137918.872702511</v>
      </c>
    </row>
    <row r="35" customFormat="false" ht="15" hidden="false" customHeight="false" outlineLevel="0" collapsed="false">
      <c r="A35" s="151" t="n">
        <f aca="false">EDATE(A34,1)</f>
        <v>44805</v>
      </c>
      <c r="B35" s="99" t="n">
        <v>21</v>
      </c>
      <c r="C35" s="118" t="n">
        <f aca="false">G34</f>
        <v>137918.872702511</v>
      </c>
      <c r="D35" s="152" t="n">
        <f aca="false">ROUND(C35*$E$11/12,2)</f>
        <v>448.24</v>
      </c>
      <c r="E35" s="152" t="n">
        <f aca="false">PPMT($E$11/12,B35,$E$7,-$E$8,$E$9,0)</f>
        <v>1169.40936420889</v>
      </c>
      <c r="F35" s="152" t="n">
        <f aca="false">F34</f>
        <v>1617.65</v>
      </c>
      <c r="G35" s="152" t="n">
        <f aca="false">C35-E35</f>
        <v>136749.463338302</v>
      </c>
    </row>
    <row r="36" customFormat="false" ht="15" hidden="false" customHeight="false" outlineLevel="0" collapsed="false">
      <c r="A36" s="151" t="n">
        <f aca="false">EDATE(A35,1)</f>
        <v>44835</v>
      </c>
      <c r="B36" s="99" t="n">
        <v>22</v>
      </c>
      <c r="C36" s="118" t="n">
        <f aca="false">G35</f>
        <v>136749.463338302</v>
      </c>
      <c r="D36" s="152" t="n">
        <f aca="false">ROUND(C36*$E$11/12,2)</f>
        <v>444.44</v>
      </c>
      <c r="E36" s="152" t="n">
        <f aca="false">PPMT($E$11/12,B36,$E$7,-$E$8,$E$9,0)</f>
        <v>1173.20994464257</v>
      </c>
      <c r="F36" s="152" t="n">
        <f aca="false">F35</f>
        <v>1617.65</v>
      </c>
      <c r="G36" s="152" t="n">
        <f aca="false">C36-E36</f>
        <v>135576.25339366</v>
      </c>
    </row>
    <row r="37" customFormat="false" ht="15" hidden="false" customHeight="false" outlineLevel="0" collapsed="false">
      <c r="A37" s="151" t="n">
        <f aca="false">EDATE(A36,1)</f>
        <v>44866</v>
      </c>
      <c r="B37" s="99" t="n">
        <v>23</v>
      </c>
      <c r="C37" s="118" t="n">
        <f aca="false">G36</f>
        <v>135576.25339366</v>
      </c>
      <c r="D37" s="152" t="n">
        <f aca="false">ROUND(C37*$E$11/12,2)</f>
        <v>440.62</v>
      </c>
      <c r="E37" s="152" t="n">
        <f aca="false">PPMT($E$11/12,B37,$E$7,-$E$8,$E$9,0)</f>
        <v>1177.02287696266</v>
      </c>
      <c r="F37" s="152" t="n">
        <f aca="false">F36</f>
        <v>1617.65</v>
      </c>
      <c r="G37" s="152" t="n">
        <f aca="false">C37-E37</f>
        <v>134399.230516697</v>
      </c>
    </row>
    <row r="38" customFormat="false" ht="15" hidden="false" customHeight="false" outlineLevel="0" collapsed="false">
      <c r="A38" s="151" t="n">
        <f aca="false">EDATE(A37,1)</f>
        <v>44896</v>
      </c>
      <c r="B38" s="99" t="n">
        <v>24</v>
      </c>
      <c r="C38" s="118" t="n">
        <f aca="false">G37</f>
        <v>134399.230516697</v>
      </c>
      <c r="D38" s="152" t="n">
        <f aca="false">ROUND(C38*$E$11/12,2)</f>
        <v>436.8</v>
      </c>
      <c r="E38" s="152" t="n">
        <f aca="false">PPMT($E$11/12,B38,$E$7,-$E$8,$E$9,0)</f>
        <v>1180.84820131279</v>
      </c>
      <c r="F38" s="152" t="n">
        <f aca="false">F37</f>
        <v>1617.65</v>
      </c>
      <c r="G38" s="152" t="n">
        <f aca="false">C38-E38</f>
        <v>133218.382315384</v>
      </c>
    </row>
    <row r="39" customFormat="false" ht="15" hidden="false" customHeight="false" outlineLevel="0" collapsed="false">
      <c r="A39" s="151" t="n">
        <f aca="false">EDATE(A38,1)</f>
        <v>44927</v>
      </c>
      <c r="B39" s="99" t="n">
        <v>25</v>
      </c>
      <c r="C39" s="118" t="n">
        <f aca="false">G38</f>
        <v>133218.382315384</v>
      </c>
      <c r="D39" s="152" t="n">
        <f aca="false">ROUND(C39*$E$11/12,2)</f>
        <v>432.96</v>
      </c>
      <c r="E39" s="152" t="n">
        <f aca="false">PPMT($E$11/12,B39,$E$7,-$E$8,$E$9,0)</f>
        <v>1184.68595796705</v>
      </c>
      <c r="F39" s="152" t="n">
        <f aca="false">F38</f>
        <v>1617.65</v>
      </c>
      <c r="G39" s="152" t="n">
        <f aca="false">C39-E39</f>
        <v>132033.696357417</v>
      </c>
    </row>
    <row r="40" customFormat="false" ht="15" hidden="false" customHeight="false" outlineLevel="0" collapsed="false">
      <c r="A40" s="151" t="n">
        <f aca="false">EDATE(A39,1)</f>
        <v>44958</v>
      </c>
      <c r="B40" s="99" t="n">
        <v>26</v>
      </c>
      <c r="C40" s="118" t="n">
        <f aca="false">G39</f>
        <v>132033.696357417</v>
      </c>
      <c r="D40" s="152" t="n">
        <f aca="false">ROUND(C40*$E$11/12,2)</f>
        <v>429.11</v>
      </c>
      <c r="E40" s="152" t="n">
        <f aca="false">PPMT($E$11/12,B40,$E$7,-$E$8,$E$9,0)</f>
        <v>1188.53618733045</v>
      </c>
      <c r="F40" s="152" t="n">
        <f aca="false">F39</f>
        <v>1617.65</v>
      </c>
      <c r="G40" s="152" t="n">
        <f aca="false">C40-E40</f>
        <v>130845.160170087</v>
      </c>
    </row>
    <row r="41" customFormat="false" ht="15" hidden="false" customHeight="false" outlineLevel="0" collapsed="false">
      <c r="A41" s="151" t="n">
        <f aca="false">EDATE(A40,1)</f>
        <v>44986</v>
      </c>
      <c r="B41" s="99" t="n">
        <v>27</v>
      </c>
      <c r="C41" s="118" t="n">
        <f aca="false">G40</f>
        <v>130845.160170087</v>
      </c>
      <c r="D41" s="152" t="n">
        <f aca="false">ROUND(C41*$E$11/12,2)</f>
        <v>425.25</v>
      </c>
      <c r="E41" s="152" t="n">
        <f aca="false">PPMT($E$11/12,B41,$E$7,-$E$8,$E$9,0)</f>
        <v>1192.39892993927</v>
      </c>
      <c r="F41" s="152" t="n">
        <f aca="false">F40</f>
        <v>1617.65</v>
      </c>
      <c r="G41" s="152" t="n">
        <f aca="false">C41-E41</f>
        <v>129652.761240147</v>
      </c>
    </row>
    <row r="42" customFormat="false" ht="15" hidden="false" customHeight="false" outlineLevel="0" collapsed="false">
      <c r="A42" s="151" t="n">
        <f aca="false">EDATE(A41,1)</f>
        <v>45017</v>
      </c>
      <c r="B42" s="99" t="n">
        <v>28</v>
      </c>
      <c r="C42" s="118" t="n">
        <f aca="false">G41</f>
        <v>129652.761240147</v>
      </c>
      <c r="D42" s="152" t="n">
        <f aca="false">ROUND(C42*$E$11/12,2)</f>
        <v>421.37</v>
      </c>
      <c r="E42" s="152" t="n">
        <f aca="false">PPMT($E$11/12,B42,$E$7,-$E$8,$E$9,0)</f>
        <v>1196.27422646157</v>
      </c>
      <c r="F42" s="152" t="n">
        <f aca="false">F41</f>
        <v>1617.65</v>
      </c>
      <c r="G42" s="152" t="n">
        <f aca="false">C42-E42</f>
        <v>128456.487013686</v>
      </c>
    </row>
    <row r="43" customFormat="false" ht="15" hidden="false" customHeight="false" outlineLevel="0" collapsed="false">
      <c r="A43" s="151" t="n">
        <f aca="false">EDATE(A42,1)</f>
        <v>45047</v>
      </c>
      <c r="B43" s="99" t="n">
        <v>29</v>
      </c>
      <c r="C43" s="118" t="n">
        <f aca="false">G42</f>
        <v>128456.487013686</v>
      </c>
      <c r="D43" s="152" t="n">
        <f aca="false">ROUND(C43*$E$11/12,2)</f>
        <v>417.48</v>
      </c>
      <c r="E43" s="152" t="n">
        <f aca="false">PPMT($E$11/12,B43,$E$7,-$E$8,$E$9,0)</f>
        <v>1200.16211769757</v>
      </c>
      <c r="F43" s="152" t="n">
        <f aca="false">F42</f>
        <v>1617.65</v>
      </c>
      <c r="G43" s="152" t="n">
        <f aca="false">C43-E43</f>
        <v>127256.324895988</v>
      </c>
    </row>
    <row r="44" customFormat="false" ht="15" hidden="false" customHeight="false" outlineLevel="0" collapsed="false">
      <c r="A44" s="151" t="n">
        <f aca="false">EDATE(A43,1)</f>
        <v>45078</v>
      </c>
      <c r="B44" s="99" t="n">
        <v>30</v>
      </c>
      <c r="C44" s="118" t="n">
        <f aca="false">G43</f>
        <v>127256.324895988</v>
      </c>
      <c r="D44" s="152" t="n">
        <f aca="false">ROUND(C44*$E$11/12,2)</f>
        <v>413.58</v>
      </c>
      <c r="E44" s="152" t="n">
        <f aca="false">PPMT($E$11/12,B44,$E$7,-$E$8,$E$9,0)</f>
        <v>1204.06264458009</v>
      </c>
      <c r="F44" s="152" t="n">
        <f aca="false">F43</f>
        <v>1617.65</v>
      </c>
      <c r="G44" s="152" t="n">
        <f aca="false">C44-E44</f>
        <v>126052.262251408</v>
      </c>
    </row>
    <row r="45" customFormat="false" ht="15" hidden="false" customHeight="false" outlineLevel="0" collapsed="false">
      <c r="A45" s="151" t="n">
        <f aca="false">EDATE(A44,1)</f>
        <v>45108</v>
      </c>
      <c r="B45" s="99" t="n">
        <v>31</v>
      </c>
      <c r="C45" s="118" t="n">
        <f aca="false">G44</f>
        <v>126052.262251408</v>
      </c>
      <c r="D45" s="152" t="n">
        <f aca="false">ROUND(C45*$E$11/12,2)</f>
        <v>409.67</v>
      </c>
      <c r="E45" s="152" t="n">
        <f aca="false">PPMT($E$11/12,B45,$E$7,-$E$8,$E$9,0)</f>
        <v>1207.97584817498</v>
      </c>
      <c r="F45" s="152" t="n">
        <f aca="false">F44</f>
        <v>1617.65</v>
      </c>
      <c r="G45" s="152" t="n">
        <f aca="false">C45-E45</f>
        <v>124844.286403233</v>
      </c>
    </row>
    <row r="46" customFormat="false" ht="15" hidden="false" customHeight="false" outlineLevel="0" collapsed="false">
      <c r="A46" s="151" t="n">
        <f aca="false">EDATE(A45,1)</f>
        <v>45139</v>
      </c>
      <c r="B46" s="99" t="n">
        <v>32</v>
      </c>
      <c r="C46" s="118" t="n">
        <f aca="false">G45</f>
        <v>124844.286403233</v>
      </c>
      <c r="D46" s="152" t="n">
        <f aca="false">ROUND(C46*$E$11/12,2)</f>
        <v>405.74</v>
      </c>
      <c r="E46" s="152" t="n">
        <f aca="false">PPMT($E$11/12,B46,$E$7,-$E$8,$E$9,0)</f>
        <v>1211.90176968154</v>
      </c>
      <c r="F46" s="152" t="n">
        <f aca="false">F45</f>
        <v>1617.65</v>
      </c>
      <c r="G46" s="152" t="n">
        <f aca="false">C46-E46</f>
        <v>123632.384633552</v>
      </c>
    </row>
    <row r="47" customFormat="false" ht="15" hidden="false" customHeight="false" outlineLevel="0" collapsed="false">
      <c r="A47" s="151" t="n">
        <f aca="false">EDATE(A46,1)</f>
        <v>45170</v>
      </c>
      <c r="B47" s="99" t="n">
        <v>33</v>
      </c>
      <c r="C47" s="118" t="n">
        <f aca="false">G46</f>
        <v>123632.384633552</v>
      </c>
      <c r="D47" s="152" t="n">
        <f aca="false">ROUND(C47*$E$11/12,2)</f>
        <v>401.81</v>
      </c>
      <c r="E47" s="152" t="n">
        <f aca="false">PPMT($E$11/12,B47,$E$7,-$E$8,$E$9,0)</f>
        <v>1215.84045043301</v>
      </c>
      <c r="F47" s="152" t="n">
        <f aca="false">F46</f>
        <v>1617.65</v>
      </c>
      <c r="G47" s="152" t="n">
        <f aca="false">C47-E47</f>
        <v>122416.544183119</v>
      </c>
    </row>
    <row r="48" customFormat="false" ht="15" hidden="false" customHeight="false" outlineLevel="0" collapsed="false">
      <c r="A48" s="151" t="n">
        <f aca="false">EDATE(A47,1)</f>
        <v>45200</v>
      </c>
      <c r="B48" s="99" t="n">
        <v>34</v>
      </c>
      <c r="C48" s="118" t="n">
        <f aca="false">G47</f>
        <v>122416.544183119</v>
      </c>
      <c r="D48" s="152" t="n">
        <f aca="false">ROUND(C48*$E$11/12,2)</f>
        <v>397.85</v>
      </c>
      <c r="E48" s="152" t="n">
        <f aca="false">PPMT($E$11/12,B48,$E$7,-$E$8,$E$9,0)</f>
        <v>1219.79193189692</v>
      </c>
      <c r="F48" s="152" t="n">
        <f aca="false">F47</f>
        <v>1617.65</v>
      </c>
      <c r="G48" s="152" t="n">
        <f aca="false">C48-E48</f>
        <v>121196.752251222</v>
      </c>
    </row>
    <row r="49" customFormat="false" ht="15" hidden="false" customHeight="false" outlineLevel="0" collapsed="false">
      <c r="A49" s="151" t="n">
        <f aca="false">EDATE(A48,1)</f>
        <v>45231</v>
      </c>
      <c r="B49" s="99" t="n">
        <v>35</v>
      </c>
      <c r="C49" s="118" t="n">
        <f aca="false">G48</f>
        <v>121196.752251222</v>
      </c>
      <c r="D49" s="152" t="n">
        <f aca="false">ROUND(C49*$E$11/12,2)</f>
        <v>393.89</v>
      </c>
      <c r="E49" s="152" t="n">
        <f aca="false">PPMT($E$11/12,B49,$E$7,-$E$8,$E$9,0)</f>
        <v>1223.75625567558</v>
      </c>
      <c r="F49" s="152" t="n">
        <f aca="false">F48</f>
        <v>1617.65</v>
      </c>
      <c r="G49" s="152" t="n">
        <f aca="false">C49-E49</f>
        <v>119972.995995546</v>
      </c>
    </row>
    <row r="50" customFormat="false" ht="15" hidden="false" customHeight="false" outlineLevel="0" collapsed="false">
      <c r="A50" s="151" t="n">
        <f aca="false">EDATE(A49,1)</f>
        <v>45261</v>
      </c>
      <c r="B50" s="99" t="n">
        <v>36</v>
      </c>
      <c r="C50" s="118" t="n">
        <f aca="false">G49</f>
        <v>119972.995995546</v>
      </c>
      <c r="D50" s="152" t="n">
        <f aca="false">ROUND(C50*$E$11/12,2)</f>
        <v>389.91</v>
      </c>
      <c r="E50" s="152" t="n">
        <f aca="false">PPMT($E$11/12,B50,$E$7,-$E$8,$E$9,0)</f>
        <v>1227.73346350653</v>
      </c>
      <c r="F50" s="152" t="n">
        <f aca="false">F49</f>
        <v>1617.65</v>
      </c>
      <c r="G50" s="152" t="n">
        <f aca="false">C50-E50</f>
        <v>118745.26253204</v>
      </c>
    </row>
    <row r="51" customFormat="false" ht="15" hidden="false" customHeight="false" outlineLevel="0" collapsed="false">
      <c r="A51" s="151" t="n">
        <f aca="false">EDATE(A50,1)</f>
        <v>45292</v>
      </c>
      <c r="B51" s="99" t="n">
        <v>37</v>
      </c>
      <c r="C51" s="118" t="n">
        <f aca="false">G50</f>
        <v>118745.26253204</v>
      </c>
      <c r="D51" s="152" t="n">
        <f aca="false">ROUND(C51*$E$11/12,2)</f>
        <v>385.92</v>
      </c>
      <c r="E51" s="152" t="n">
        <f aca="false">PPMT($E$11/12,B51,$E$7,-$E$8,$E$9,0)</f>
        <v>1231.72359726292</v>
      </c>
      <c r="F51" s="152" t="n">
        <f aca="false">F50</f>
        <v>1617.65</v>
      </c>
      <c r="G51" s="152" t="n">
        <f aca="false">C51-E51</f>
        <v>117513.538934777</v>
      </c>
    </row>
    <row r="52" customFormat="false" ht="15" hidden="false" customHeight="false" outlineLevel="0" collapsed="false">
      <c r="A52" s="151" t="n">
        <f aca="false">EDATE(A51,1)</f>
        <v>45323</v>
      </c>
      <c r="B52" s="99" t="n">
        <v>38</v>
      </c>
      <c r="C52" s="118" t="n">
        <f aca="false">G51</f>
        <v>117513.538934777</v>
      </c>
      <c r="D52" s="152" t="n">
        <f aca="false">ROUND(C52*$E$11/12,2)</f>
        <v>381.92</v>
      </c>
      <c r="E52" s="152" t="n">
        <f aca="false">PPMT($E$11/12,B52,$E$7,-$E$8,$E$9,0)</f>
        <v>1235.72669895403</v>
      </c>
      <c r="F52" s="152" t="n">
        <f aca="false">F51</f>
        <v>1617.65</v>
      </c>
      <c r="G52" s="152" t="n">
        <f aca="false">C52-E52</f>
        <v>116277.812235823</v>
      </c>
    </row>
    <row r="53" customFormat="false" ht="15" hidden="false" customHeight="false" outlineLevel="0" collapsed="false">
      <c r="A53" s="151" t="n">
        <f aca="false">EDATE(A52,1)</f>
        <v>45352</v>
      </c>
      <c r="B53" s="99" t="n">
        <v>39</v>
      </c>
      <c r="C53" s="118" t="n">
        <f aca="false">G52</f>
        <v>116277.812235823</v>
      </c>
      <c r="D53" s="152" t="n">
        <f aca="false">ROUND(C53*$E$11/12,2)</f>
        <v>377.9</v>
      </c>
      <c r="E53" s="152" t="n">
        <f aca="false">PPMT($E$11/12,B53,$E$7,-$E$8,$E$9,0)</f>
        <v>1239.74281072563</v>
      </c>
      <c r="F53" s="152" t="n">
        <f aca="false">F52</f>
        <v>1617.65</v>
      </c>
      <c r="G53" s="152" t="n">
        <f aca="false">C53-E53</f>
        <v>115038.069425097</v>
      </c>
    </row>
    <row r="54" customFormat="false" ht="15" hidden="false" customHeight="false" outlineLevel="0" collapsed="false">
      <c r="A54" s="151" t="n">
        <f aca="false">EDATE(A53,1)</f>
        <v>45383</v>
      </c>
      <c r="B54" s="99" t="n">
        <v>40</v>
      </c>
      <c r="C54" s="118" t="n">
        <f aca="false">G53</f>
        <v>115038.069425097</v>
      </c>
      <c r="D54" s="152" t="n">
        <f aca="false">ROUND(C54*$E$11/12,2)</f>
        <v>373.87</v>
      </c>
      <c r="E54" s="152" t="n">
        <f aca="false">PPMT($E$11/12,B54,$E$7,-$E$8,$E$9,0)</f>
        <v>1243.77197486049</v>
      </c>
      <c r="F54" s="152" t="n">
        <f aca="false">F53</f>
        <v>1617.65</v>
      </c>
      <c r="G54" s="152" t="n">
        <f aca="false">C54-E54</f>
        <v>113794.297450237</v>
      </c>
    </row>
    <row r="55" customFormat="false" ht="15" hidden="false" customHeight="false" outlineLevel="0" collapsed="false">
      <c r="A55" s="151" t="n">
        <f aca="false">EDATE(A54,1)</f>
        <v>45413</v>
      </c>
      <c r="B55" s="99" t="n">
        <v>41</v>
      </c>
      <c r="C55" s="118" t="n">
        <f aca="false">G54</f>
        <v>113794.297450237</v>
      </c>
      <c r="D55" s="152" t="n">
        <f aca="false">ROUND(C55*$E$11/12,2)</f>
        <v>369.83</v>
      </c>
      <c r="E55" s="152" t="n">
        <f aca="false">PPMT($E$11/12,B55,$E$7,-$E$8,$E$9,0)</f>
        <v>1247.81423377878</v>
      </c>
      <c r="F55" s="152" t="n">
        <f aca="false">F54</f>
        <v>1617.65</v>
      </c>
      <c r="G55" s="152" t="n">
        <f aca="false">C55-E55</f>
        <v>112546.483216458</v>
      </c>
    </row>
    <row r="56" customFormat="false" ht="15" hidden="false" customHeight="false" outlineLevel="0" collapsed="false">
      <c r="A56" s="151" t="n">
        <f aca="false">EDATE(A55,1)</f>
        <v>45444</v>
      </c>
      <c r="B56" s="99" t="n">
        <v>42</v>
      </c>
      <c r="C56" s="118" t="n">
        <f aca="false">G55</f>
        <v>112546.483216458</v>
      </c>
      <c r="D56" s="152" t="n">
        <f aca="false">ROUND(C56*$E$11/12,2)</f>
        <v>365.78</v>
      </c>
      <c r="E56" s="152" t="n">
        <f aca="false">PPMT($E$11/12,B56,$E$7,-$E$8,$E$9,0)</f>
        <v>1251.86963003856</v>
      </c>
      <c r="F56" s="152" t="n">
        <f aca="false">F55</f>
        <v>1617.65</v>
      </c>
      <c r="G56" s="152" t="n">
        <f aca="false">C56-E56</f>
        <v>111294.613586419</v>
      </c>
    </row>
    <row r="57" customFormat="false" ht="15" hidden="false" customHeight="false" outlineLevel="0" collapsed="false">
      <c r="A57" s="151" t="n">
        <f aca="false">EDATE(A56,1)</f>
        <v>45474</v>
      </c>
      <c r="B57" s="99" t="n">
        <v>43</v>
      </c>
      <c r="C57" s="118" t="n">
        <f aca="false">G56</f>
        <v>111294.613586419</v>
      </c>
      <c r="D57" s="152" t="n">
        <f aca="false">ROUND(C57*$E$11/12,2)</f>
        <v>361.71</v>
      </c>
      <c r="E57" s="152" t="n">
        <f aca="false">PPMT($E$11/12,B57,$E$7,-$E$8,$E$9,0)</f>
        <v>1255.93820633619</v>
      </c>
      <c r="F57" s="152" t="n">
        <f aca="false">F56</f>
        <v>1617.65</v>
      </c>
      <c r="G57" s="152" t="n">
        <f aca="false">C57-E57</f>
        <v>110038.675380083</v>
      </c>
    </row>
    <row r="58" customFormat="false" ht="15" hidden="false" customHeight="false" outlineLevel="0" collapsed="false">
      <c r="A58" s="151" t="n">
        <f aca="false">EDATE(A57,1)</f>
        <v>45505</v>
      </c>
      <c r="B58" s="99" t="n">
        <v>44</v>
      </c>
      <c r="C58" s="118" t="n">
        <f aca="false">G57</f>
        <v>110038.675380083</v>
      </c>
      <c r="D58" s="152" t="n">
        <f aca="false">ROUND(C58*$E$11/12,2)</f>
        <v>357.63</v>
      </c>
      <c r="E58" s="152" t="n">
        <f aca="false">PPMT($E$11/12,B58,$E$7,-$E$8,$E$9,0)</f>
        <v>1260.02000550678</v>
      </c>
      <c r="F58" s="152" t="n">
        <f aca="false">F57</f>
        <v>1617.65</v>
      </c>
      <c r="G58" s="152" t="n">
        <f aca="false">C58-E58</f>
        <v>108778.655374576</v>
      </c>
    </row>
    <row r="59" customFormat="false" ht="15" hidden="false" customHeight="false" outlineLevel="0" collapsed="false">
      <c r="A59" s="151" t="n">
        <f aca="false">EDATE(A58,1)</f>
        <v>45536</v>
      </c>
      <c r="B59" s="99" t="n">
        <v>45</v>
      </c>
      <c r="C59" s="118" t="n">
        <f aca="false">G58</f>
        <v>108778.655374576</v>
      </c>
      <c r="D59" s="152" t="n">
        <f aca="false">ROUND(C59*$E$11/12,2)</f>
        <v>353.53</v>
      </c>
      <c r="E59" s="152" t="n">
        <f aca="false">PPMT($E$11/12,B59,$E$7,-$E$8,$E$9,0)</f>
        <v>1264.11507052468</v>
      </c>
      <c r="F59" s="152" t="n">
        <f aca="false">F58</f>
        <v>1617.65</v>
      </c>
      <c r="G59" s="152" t="n">
        <f aca="false">C59-E59</f>
        <v>107514.540304052</v>
      </c>
    </row>
    <row r="60" customFormat="false" ht="15" hidden="false" customHeight="false" outlineLevel="0" collapsed="false">
      <c r="A60" s="151" t="n">
        <f aca="false">EDATE(A59,1)</f>
        <v>45566</v>
      </c>
      <c r="B60" s="99" t="n">
        <v>46</v>
      </c>
      <c r="C60" s="118" t="n">
        <f aca="false">G59</f>
        <v>107514.540304052</v>
      </c>
      <c r="D60" s="152" t="n">
        <f aca="false">ROUND(C60*$E$11/12,2)</f>
        <v>349.42</v>
      </c>
      <c r="E60" s="152" t="n">
        <f aca="false">PPMT($E$11/12,B60,$E$7,-$E$8,$E$9,0)</f>
        <v>1268.22344450388</v>
      </c>
      <c r="F60" s="152" t="n">
        <f aca="false">F59</f>
        <v>1617.65</v>
      </c>
      <c r="G60" s="152" t="n">
        <f aca="false">C60-E60</f>
        <v>106246.316859548</v>
      </c>
    </row>
    <row r="61" customFormat="false" ht="15" hidden="false" customHeight="false" outlineLevel="0" collapsed="false">
      <c r="A61" s="151" t="n">
        <f aca="false">EDATE(A60,1)</f>
        <v>45597</v>
      </c>
      <c r="B61" s="99" t="n">
        <v>47</v>
      </c>
      <c r="C61" s="118" t="n">
        <f aca="false">G60</f>
        <v>106246.316859548</v>
      </c>
      <c r="D61" s="152" t="n">
        <f aca="false">ROUND(C61*$E$11/12,2)</f>
        <v>345.3</v>
      </c>
      <c r="E61" s="152" t="n">
        <f aca="false">PPMT($E$11/12,B61,$E$7,-$E$8,$E$9,0)</f>
        <v>1272.34517069852</v>
      </c>
      <c r="F61" s="152" t="n">
        <f aca="false">F60</f>
        <v>1617.65</v>
      </c>
      <c r="G61" s="152" t="n">
        <f aca="false">C61-E61</f>
        <v>104973.971688849</v>
      </c>
    </row>
    <row r="62" customFormat="false" ht="15" hidden="false" customHeight="false" outlineLevel="0" collapsed="false">
      <c r="A62" s="151" t="n">
        <f aca="false">EDATE(A61,1)</f>
        <v>45627</v>
      </c>
      <c r="B62" s="99" t="n">
        <v>48</v>
      </c>
      <c r="C62" s="118" t="n">
        <f aca="false">G61</f>
        <v>104973.971688849</v>
      </c>
      <c r="D62" s="152" t="n">
        <f aca="false">ROUND(C62*$E$11/12,2)</f>
        <v>341.17</v>
      </c>
      <c r="E62" s="152" t="n">
        <f aca="false">PPMT($E$11/12,B62,$E$7,-$E$8,$E$9,0)</f>
        <v>1276.48029250329</v>
      </c>
      <c r="F62" s="152" t="n">
        <f aca="false">F61</f>
        <v>1617.65</v>
      </c>
      <c r="G62" s="152" t="n">
        <f aca="false">C62-E62</f>
        <v>103697.491396346</v>
      </c>
    </row>
    <row r="63" customFormat="false" ht="15" hidden="false" customHeight="false" outlineLevel="0" collapsed="false">
      <c r="A63" s="151" t="n">
        <f aca="false">EDATE(A62,1)</f>
        <v>45658</v>
      </c>
      <c r="B63" s="99" t="n">
        <v>49</v>
      </c>
      <c r="C63" s="118" t="n">
        <f aca="false">G62</f>
        <v>103697.491396346</v>
      </c>
      <c r="D63" s="152" t="n">
        <f aca="false">ROUND(C63*$E$11/12,2)</f>
        <v>337.02</v>
      </c>
      <c r="E63" s="152" t="n">
        <f aca="false">PPMT($E$11/12,B63,$E$7,-$E$8,$E$9,0)</f>
        <v>1280.62885345393</v>
      </c>
      <c r="F63" s="152" t="n">
        <f aca="false">F62</f>
        <v>1617.65</v>
      </c>
      <c r="G63" s="152" t="n">
        <f aca="false">C63-E63</f>
        <v>102416.862542892</v>
      </c>
    </row>
    <row r="64" customFormat="false" ht="15" hidden="false" customHeight="false" outlineLevel="0" collapsed="false">
      <c r="A64" s="151" t="n">
        <f aca="false">EDATE(A63,1)</f>
        <v>45689</v>
      </c>
      <c r="B64" s="99" t="n">
        <v>50</v>
      </c>
      <c r="C64" s="118" t="n">
        <f aca="false">G63</f>
        <v>102416.862542892</v>
      </c>
      <c r="D64" s="152" t="n">
        <f aca="false">ROUND(C64*$E$11/12,2)</f>
        <v>332.85</v>
      </c>
      <c r="E64" s="152" t="n">
        <f aca="false">PPMT($E$11/12,B64,$E$7,-$E$8,$E$9,0)</f>
        <v>1284.79089722765</v>
      </c>
      <c r="F64" s="152" t="n">
        <f aca="false">F63</f>
        <v>1617.65</v>
      </c>
      <c r="G64" s="152" t="n">
        <f aca="false">C64-E64</f>
        <v>101132.071645664</v>
      </c>
    </row>
    <row r="65" customFormat="false" ht="15" hidden="false" customHeight="false" outlineLevel="0" collapsed="false">
      <c r="A65" s="151" t="n">
        <f aca="false">EDATE(A64,1)</f>
        <v>45717</v>
      </c>
      <c r="B65" s="99" t="n">
        <v>51</v>
      </c>
      <c r="C65" s="118" t="n">
        <f aca="false">G64</f>
        <v>101132.071645664</v>
      </c>
      <c r="D65" s="152" t="n">
        <f aca="false">ROUND(C65*$E$11/12,2)</f>
        <v>328.68</v>
      </c>
      <c r="E65" s="152" t="n">
        <f aca="false">PPMT($E$11/12,B65,$E$7,-$E$8,$E$9,0)</f>
        <v>1288.96646764364</v>
      </c>
      <c r="F65" s="152" t="n">
        <f aca="false">F64</f>
        <v>1617.65</v>
      </c>
      <c r="G65" s="152" t="n">
        <f aca="false">C65-E65</f>
        <v>99843.1051780207</v>
      </c>
    </row>
    <row r="66" customFormat="false" ht="15" hidden="false" customHeight="false" outlineLevel="0" collapsed="false">
      <c r="A66" s="151" t="n">
        <f aca="false">EDATE(A65,1)</f>
        <v>45748</v>
      </c>
      <c r="B66" s="99" t="n">
        <v>52</v>
      </c>
      <c r="C66" s="118" t="n">
        <f aca="false">G65</f>
        <v>99843.1051780207</v>
      </c>
      <c r="D66" s="152" t="n">
        <f aca="false">ROUND(C66*$E$11/12,2)</f>
        <v>324.49</v>
      </c>
      <c r="E66" s="152" t="n">
        <f aca="false">PPMT($E$11/12,B66,$E$7,-$E$8,$E$9,0)</f>
        <v>1293.15560866348</v>
      </c>
      <c r="F66" s="152" t="n">
        <f aca="false">F65</f>
        <v>1617.65</v>
      </c>
      <c r="G66" s="152" t="n">
        <f aca="false">C66-E66</f>
        <v>98549.9495693572</v>
      </c>
    </row>
    <row r="67" customFormat="false" ht="15" hidden="false" customHeight="false" outlineLevel="0" collapsed="false">
      <c r="A67" s="151" t="n">
        <f aca="false">EDATE(A66,1)</f>
        <v>45778</v>
      </c>
      <c r="B67" s="99" t="n">
        <v>53</v>
      </c>
      <c r="C67" s="118" t="n">
        <f aca="false">G66</f>
        <v>98549.9495693572</v>
      </c>
      <c r="D67" s="152" t="n">
        <f aca="false">ROUND(C67*$E$11/12,2)</f>
        <v>320.29</v>
      </c>
      <c r="E67" s="152" t="n">
        <f aca="false">PPMT($E$11/12,B67,$E$7,-$E$8,$E$9,0)</f>
        <v>1297.35836439164</v>
      </c>
      <c r="F67" s="152" t="n">
        <f aca="false">F66</f>
        <v>1617.65</v>
      </c>
      <c r="G67" s="152" t="n">
        <f aca="false">C67-E67</f>
        <v>97252.5912049655</v>
      </c>
    </row>
    <row r="68" customFormat="false" ht="15" hidden="false" customHeight="false" outlineLevel="0" collapsed="false">
      <c r="A68" s="151" t="n">
        <f aca="false">EDATE(A67,1)</f>
        <v>45809</v>
      </c>
      <c r="B68" s="99" t="n">
        <v>54</v>
      </c>
      <c r="C68" s="118" t="n">
        <f aca="false">G67</f>
        <v>97252.5912049655</v>
      </c>
      <c r="D68" s="152" t="n">
        <f aca="false">ROUND(C68*$E$11/12,2)</f>
        <v>316.07</v>
      </c>
      <c r="E68" s="152" t="n">
        <f aca="false">PPMT($E$11/12,B68,$E$7,-$E$8,$E$9,0)</f>
        <v>1301.57477907591</v>
      </c>
      <c r="F68" s="152" t="n">
        <f aca="false">F67</f>
        <v>1617.65</v>
      </c>
      <c r="G68" s="152" t="n">
        <f aca="false">C68-E68</f>
        <v>95951.0164258896</v>
      </c>
    </row>
    <row r="69" customFormat="false" ht="15" hidden="false" customHeight="false" outlineLevel="0" collapsed="false">
      <c r="A69" s="151" t="n">
        <f aca="false">EDATE(A68,1)</f>
        <v>45839</v>
      </c>
      <c r="B69" s="99" t="n">
        <v>55</v>
      </c>
      <c r="C69" s="118" t="n">
        <f aca="false">G68</f>
        <v>95951.0164258896</v>
      </c>
      <c r="D69" s="152" t="n">
        <f aca="false">ROUND(C69*$E$11/12,2)</f>
        <v>311.84</v>
      </c>
      <c r="E69" s="152" t="n">
        <f aca="false">PPMT($E$11/12,B69,$E$7,-$E$8,$E$9,0)</f>
        <v>1305.80489710791</v>
      </c>
      <c r="F69" s="152" t="n">
        <f aca="false">F68</f>
        <v>1617.65</v>
      </c>
      <c r="G69" s="152" t="n">
        <f aca="false">C69-E69</f>
        <v>94645.2115287817</v>
      </c>
    </row>
    <row r="70" customFormat="false" ht="15" hidden="false" customHeight="false" outlineLevel="0" collapsed="false">
      <c r="A70" s="151" t="n">
        <f aca="false">EDATE(A69,1)</f>
        <v>45870</v>
      </c>
      <c r="B70" s="99" t="n">
        <v>56</v>
      </c>
      <c r="C70" s="118" t="n">
        <f aca="false">G69</f>
        <v>94645.2115287817</v>
      </c>
      <c r="D70" s="152" t="n">
        <f aca="false">ROUND(C70*$E$11/12,2)</f>
        <v>307.6</v>
      </c>
      <c r="E70" s="152" t="n">
        <f aca="false">PPMT($E$11/12,B70,$E$7,-$E$8,$E$9,0)</f>
        <v>1310.04876302351</v>
      </c>
      <c r="F70" s="152" t="n">
        <f aca="false">F69</f>
        <v>1617.65</v>
      </c>
      <c r="G70" s="152" t="n">
        <f aca="false">C70-E70</f>
        <v>93335.1627657582</v>
      </c>
    </row>
    <row r="71" customFormat="false" ht="15" hidden="false" customHeight="false" outlineLevel="0" collapsed="false">
      <c r="A71" s="151" t="n">
        <f aca="false">EDATE(A70,1)</f>
        <v>45901</v>
      </c>
      <c r="B71" s="99" t="n">
        <v>57</v>
      </c>
      <c r="C71" s="118" t="n">
        <f aca="false">G70</f>
        <v>93335.1627657582</v>
      </c>
      <c r="D71" s="152" t="n">
        <f aca="false">ROUND(C71*$E$11/12,2)</f>
        <v>303.34</v>
      </c>
      <c r="E71" s="152" t="n">
        <f aca="false">PPMT($E$11/12,B71,$E$7,-$E$8,$E$9,0)</f>
        <v>1314.30642150334</v>
      </c>
      <c r="F71" s="152" t="n">
        <f aca="false">F70</f>
        <v>1617.65</v>
      </c>
      <c r="G71" s="152" t="n">
        <f aca="false">C71-E71</f>
        <v>92020.8563442549</v>
      </c>
    </row>
    <row r="72" customFormat="false" ht="15" hidden="false" customHeight="false" outlineLevel="0" collapsed="false">
      <c r="A72" s="151" t="n">
        <f aca="false">EDATE(A71,1)</f>
        <v>45931</v>
      </c>
      <c r="B72" s="99" t="n">
        <v>58</v>
      </c>
      <c r="C72" s="118" t="n">
        <f aca="false">G71</f>
        <v>92020.8563442549</v>
      </c>
      <c r="D72" s="152" t="n">
        <f aca="false">ROUND(C72*$E$11/12,2)</f>
        <v>299.07</v>
      </c>
      <c r="E72" s="152" t="n">
        <f aca="false">PPMT($E$11/12,B72,$E$7,-$E$8,$E$9,0)</f>
        <v>1318.57791737322</v>
      </c>
      <c r="F72" s="152" t="n">
        <f aca="false">F71</f>
        <v>1617.65</v>
      </c>
      <c r="G72" s="152" t="n">
        <f aca="false">C72-E72</f>
        <v>90702.2784268816</v>
      </c>
    </row>
    <row r="73" customFormat="false" ht="15" hidden="false" customHeight="false" outlineLevel="0" collapsed="false">
      <c r="A73" s="151" t="n">
        <f aca="false">EDATE(A72,1)</f>
        <v>45962</v>
      </c>
      <c r="B73" s="99" t="n">
        <v>59</v>
      </c>
      <c r="C73" s="118" t="n">
        <f aca="false">G72</f>
        <v>90702.2784268816</v>
      </c>
      <c r="D73" s="152" t="n">
        <f aca="false">ROUND(C73*$E$11/12,2)</f>
        <v>294.78</v>
      </c>
      <c r="E73" s="152" t="n">
        <f aca="false">PPMT($E$11/12,B73,$E$7,-$E$8,$E$9,0)</f>
        <v>1322.86329560469</v>
      </c>
      <c r="F73" s="152" t="n">
        <f aca="false">F72</f>
        <v>1617.65</v>
      </c>
      <c r="G73" s="152" t="n">
        <f aca="false">C73-E73</f>
        <v>89379.4151312769</v>
      </c>
    </row>
    <row r="74" customFormat="false" ht="15" hidden="false" customHeight="false" outlineLevel="0" collapsed="false">
      <c r="A74" s="151" t="n">
        <f aca="false">EDATE(A73,1)</f>
        <v>45992</v>
      </c>
      <c r="B74" s="99" t="n">
        <v>60</v>
      </c>
      <c r="C74" s="118" t="n">
        <f aca="false">G73</f>
        <v>89379.4151312769</v>
      </c>
      <c r="D74" s="152" t="n">
        <f aca="false">ROUND(C74*$E$11/12,2)</f>
        <v>290.48</v>
      </c>
      <c r="E74" s="152" t="n">
        <f aca="false">PPMT($E$11/12,B74,$E$7,-$E$8,$E$9,0)</f>
        <v>1327.1626013154</v>
      </c>
      <c r="F74" s="152" t="n">
        <f aca="false">F73</f>
        <v>1617.65</v>
      </c>
      <c r="G74" s="152" t="n">
        <f aca="false">C74-E74</f>
        <v>88052.2525299615</v>
      </c>
    </row>
    <row r="75" customFormat="false" ht="15" hidden="false" customHeight="false" outlineLevel="0" collapsed="false">
      <c r="A75" s="151" t="n">
        <f aca="false">EDATE(A74,1)</f>
        <v>46023</v>
      </c>
      <c r="B75" s="99" t="n">
        <v>61</v>
      </c>
      <c r="C75" s="118" t="n">
        <f aca="false">G74</f>
        <v>88052.2525299615</v>
      </c>
      <c r="D75" s="152" t="n">
        <f aca="false">ROUND(C75*$E$11/12,2)</f>
        <v>286.17</v>
      </c>
      <c r="E75" s="152" t="n">
        <f aca="false">PPMT($E$11/12,B75,$E$7,-$E$8,$E$9,0)</f>
        <v>1331.47587976968</v>
      </c>
      <c r="F75" s="152" t="n">
        <f aca="false">F74</f>
        <v>1617.65</v>
      </c>
      <c r="G75" s="152" t="n">
        <f aca="false">C75-E75</f>
        <v>86720.7766501919</v>
      </c>
    </row>
    <row r="76" customFormat="false" ht="15" hidden="false" customHeight="false" outlineLevel="0" collapsed="false">
      <c r="A76" s="151" t="n">
        <f aca="false">EDATE(A75,1)</f>
        <v>46054</v>
      </c>
      <c r="B76" s="99" t="n">
        <v>62</v>
      </c>
      <c r="C76" s="118" t="n">
        <f aca="false">G75</f>
        <v>86720.7766501919</v>
      </c>
      <c r="D76" s="152" t="n">
        <f aca="false">ROUND(C76*$E$11/12,2)</f>
        <v>281.84</v>
      </c>
      <c r="E76" s="152" t="n">
        <f aca="false">PPMT($E$11/12,B76,$E$7,-$E$8,$E$9,0)</f>
        <v>1335.80317637893</v>
      </c>
      <c r="F76" s="152" t="n">
        <f aca="false">F75</f>
        <v>1617.65</v>
      </c>
      <c r="G76" s="152" t="n">
        <f aca="false">C76-E76</f>
        <v>85384.9734738129</v>
      </c>
    </row>
    <row r="77" customFormat="false" ht="15" hidden="false" customHeight="false" outlineLevel="0" collapsed="false">
      <c r="A77" s="151" t="n">
        <f aca="false">EDATE(A76,1)</f>
        <v>46082</v>
      </c>
      <c r="B77" s="99" t="n">
        <v>63</v>
      </c>
      <c r="C77" s="118" t="n">
        <f aca="false">G76</f>
        <v>85384.9734738129</v>
      </c>
      <c r="D77" s="152" t="n">
        <f aca="false">ROUND(C77*$E$11/12,2)</f>
        <v>277.5</v>
      </c>
      <c r="E77" s="152" t="n">
        <f aca="false">PPMT($E$11/12,B77,$E$7,-$E$8,$E$9,0)</f>
        <v>1340.14453670216</v>
      </c>
      <c r="F77" s="152" t="n">
        <f aca="false">F76</f>
        <v>1617.65</v>
      </c>
      <c r="G77" s="152" t="n">
        <f aca="false">C77-E77</f>
        <v>84044.8289371108</v>
      </c>
    </row>
    <row r="78" customFormat="false" ht="15" hidden="false" customHeight="false" outlineLevel="0" collapsed="false">
      <c r="A78" s="151" t="n">
        <f aca="false">EDATE(A77,1)</f>
        <v>46113</v>
      </c>
      <c r="B78" s="99" t="n">
        <v>64</v>
      </c>
      <c r="C78" s="118" t="n">
        <f aca="false">G77</f>
        <v>84044.8289371108</v>
      </c>
      <c r="D78" s="152" t="n">
        <f aca="false">ROUND(C78*$E$11/12,2)</f>
        <v>273.15</v>
      </c>
      <c r="E78" s="152" t="n">
        <f aca="false">PPMT($E$11/12,B78,$E$7,-$E$8,$E$9,0)</f>
        <v>1344.50000644644</v>
      </c>
      <c r="F78" s="152" t="n">
        <f aca="false">F77</f>
        <v>1617.65</v>
      </c>
      <c r="G78" s="152" t="n">
        <f aca="false">C78-E78</f>
        <v>82700.3289306643</v>
      </c>
    </row>
    <row r="79" customFormat="false" ht="15" hidden="false" customHeight="false" outlineLevel="0" collapsed="false">
      <c r="A79" s="151" t="n">
        <f aca="false">EDATE(A78,1)</f>
        <v>46143</v>
      </c>
      <c r="B79" s="99" t="n">
        <v>65</v>
      </c>
      <c r="C79" s="118" t="n">
        <f aca="false">G78</f>
        <v>82700.3289306643</v>
      </c>
      <c r="D79" s="152" t="n">
        <f aca="false">ROUND(C79*$E$11/12,2)</f>
        <v>268.78</v>
      </c>
      <c r="E79" s="152" t="n">
        <f aca="false">PPMT($E$11/12,B79,$E$7,-$E$8,$E$9,0)</f>
        <v>1348.86963146739</v>
      </c>
      <c r="F79" s="152" t="n">
        <f aca="false">F78</f>
        <v>1617.65</v>
      </c>
      <c r="G79" s="152" t="n">
        <f aca="false">C79-E79</f>
        <v>81351.459299197</v>
      </c>
    </row>
    <row r="80" customFormat="false" ht="15" hidden="false" customHeight="false" outlineLevel="0" collapsed="false">
      <c r="A80" s="151" t="n">
        <f aca="false">EDATE(A79,1)</f>
        <v>46174</v>
      </c>
      <c r="B80" s="99" t="n">
        <v>66</v>
      </c>
      <c r="C80" s="118" t="n">
        <f aca="false">G79</f>
        <v>81351.459299197</v>
      </c>
      <c r="D80" s="152" t="n">
        <f aca="false">ROUND(C80*$E$11/12,2)</f>
        <v>264.39</v>
      </c>
      <c r="E80" s="152" t="n">
        <f aca="false">PPMT($E$11/12,B80,$E$7,-$E$8,$E$9,0)</f>
        <v>1353.25345776966</v>
      </c>
      <c r="F80" s="152" t="n">
        <f aca="false">F79</f>
        <v>1617.65</v>
      </c>
      <c r="G80" s="152" t="n">
        <f aca="false">C80-E80</f>
        <v>79998.2058414273</v>
      </c>
    </row>
    <row r="81" customFormat="false" ht="15" hidden="false" customHeight="false" outlineLevel="0" collapsed="false">
      <c r="A81" s="151" t="n">
        <f aca="false">EDATE(A80,1)</f>
        <v>46204</v>
      </c>
      <c r="B81" s="99" t="n">
        <v>67</v>
      </c>
      <c r="C81" s="118" t="n">
        <f aca="false">G80</f>
        <v>79998.2058414273</v>
      </c>
      <c r="D81" s="152" t="n">
        <f aca="false">ROUND(C81*$E$11/12,2)</f>
        <v>259.99</v>
      </c>
      <c r="E81" s="152" t="n">
        <f aca="false">PPMT($E$11/12,B81,$E$7,-$E$8,$E$9,0)</f>
        <v>1357.65153150741</v>
      </c>
      <c r="F81" s="152" t="n">
        <f aca="false">F80</f>
        <v>1617.65</v>
      </c>
      <c r="G81" s="152" t="n">
        <f aca="false">C81-E81</f>
        <v>78640.5543099199</v>
      </c>
    </row>
    <row r="82" customFormat="false" ht="15" hidden="false" customHeight="false" outlineLevel="0" collapsed="false">
      <c r="A82" s="151" t="n">
        <f aca="false">EDATE(A81,1)</f>
        <v>46235</v>
      </c>
      <c r="B82" s="99" t="n">
        <v>68</v>
      </c>
      <c r="C82" s="118" t="n">
        <f aca="false">G81</f>
        <v>78640.5543099199</v>
      </c>
      <c r="D82" s="152" t="n">
        <f aca="false">ROUND(C82*$E$11/12,2)</f>
        <v>255.58</v>
      </c>
      <c r="E82" s="152" t="n">
        <f aca="false">PPMT($E$11/12,B82,$E$7,-$E$8,$E$9,0)</f>
        <v>1362.06389898481</v>
      </c>
      <c r="F82" s="152" t="n">
        <f aca="false">F81</f>
        <v>1617.65</v>
      </c>
      <c r="G82" s="152" t="n">
        <f aca="false">C82-E82</f>
        <v>77278.4904109351</v>
      </c>
    </row>
    <row r="83" customFormat="false" ht="15" hidden="false" customHeight="false" outlineLevel="0" collapsed="false">
      <c r="A83" s="151" t="n">
        <f aca="false">EDATE(A82,1)</f>
        <v>46266</v>
      </c>
      <c r="B83" s="99" t="n">
        <v>69</v>
      </c>
      <c r="C83" s="118" t="n">
        <f aca="false">G82</f>
        <v>77278.4904109351</v>
      </c>
      <c r="D83" s="152" t="n">
        <f aca="false">ROUND(C83*$E$11/12,2)</f>
        <v>251.16</v>
      </c>
      <c r="E83" s="152" t="n">
        <f aca="false">PPMT($E$11/12,B83,$E$7,-$E$8,$E$9,0)</f>
        <v>1366.49060665651</v>
      </c>
      <c r="F83" s="152" t="n">
        <f aca="false">F82</f>
        <v>1617.65</v>
      </c>
      <c r="G83" s="152" t="n">
        <f aca="false">C83-E83</f>
        <v>75911.9998042786</v>
      </c>
    </row>
    <row r="84" customFormat="false" ht="15" hidden="false" customHeight="false" outlineLevel="0" collapsed="false">
      <c r="A84" s="151" t="n">
        <f aca="false">EDATE(A83,1)</f>
        <v>46296</v>
      </c>
      <c r="B84" s="99" t="n">
        <v>70</v>
      </c>
      <c r="C84" s="118" t="n">
        <f aca="false">G83</f>
        <v>75911.9998042786</v>
      </c>
      <c r="D84" s="152" t="n">
        <f aca="false">ROUND(C84*$E$11/12,2)</f>
        <v>246.71</v>
      </c>
      <c r="E84" s="152" t="n">
        <f aca="false">PPMT($E$11/12,B84,$E$7,-$E$8,$E$9,0)</f>
        <v>1370.93170112815</v>
      </c>
      <c r="F84" s="152" t="n">
        <f aca="false">F83</f>
        <v>1617.65</v>
      </c>
      <c r="G84" s="152" t="n">
        <f aca="false">C84-E84</f>
        <v>74541.0681031504</v>
      </c>
    </row>
    <row r="85" customFormat="false" ht="15" hidden="false" customHeight="false" outlineLevel="0" collapsed="false">
      <c r="A85" s="151" t="n">
        <f aca="false">EDATE(A84,1)</f>
        <v>46327</v>
      </c>
      <c r="B85" s="99" t="n">
        <v>71</v>
      </c>
      <c r="C85" s="118" t="n">
        <f aca="false">G84</f>
        <v>74541.0681031504</v>
      </c>
      <c r="D85" s="152" t="n">
        <f aca="false">ROUND(C85*$E$11/12,2)</f>
        <v>242.26</v>
      </c>
      <c r="E85" s="152" t="n">
        <f aca="false">PPMT($E$11/12,B85,$E$7,-$E$8,$E$9,0)</f>
        <v>1375.38722915681</v>
      </c>
      <c r="F85" s="152" t="n">
        <f aca="false">F84</f>
        <v>1617.65</v>
      </c>
      <c r="G85" s="152" t="n">
        <f aca="false">C85-E85</f>
        <v>73165.6808739936</v>
      </c>
    </row>
    <row r="86" customFormat="false" ht="15" hidden="false" customHeight="false" outlineLevel="0" collapsed="false">
      <c r="A86" s="151" t="n">
        <f aca="false">EDATE(A85,1)</f>
        <v>46357</v>
      </c>
      <c r="B86" s="99" t="n">
        <v>72</v>
      </c>
      <c r="C86" s="118" t="n">
        <f aca="false">G85</f>
        <v>73165.6808739936</v>
      </c>
      <c r="D86" s="152" t="n">
        <f aca="false">ROUND(C86*$E$11/12,2)</f>
        <v>237.79</v>
      </c>
      <c r="E86" s="152" t="n">
        <f aca="false">PPMT($E$11/12,B86,$E$7,-$E$8,$E$9,0)</f>
        <v>1379.85723765157</v>
      </c>
      <c r="F86" s="152" t="n">
        <f aca="false">F85</f>
        <v>1617.65</v>
      </c>
      <c r="G86" s="152" t="n">
        <f aca="false">C86-E86</f>
        <v>71785.823636342</v>
      </c>
    </row>
    <row r="87" customFormat="false" ht="15" hidden="false" customHeight="false" outlineLevel="0" collapsed="false">
      <c r="A87" s="151" t="n">
        <f aca="false">EDATE(A86,1)</f>
        <v>46388</v>
      </c>
      <c r="B87" s="99" t="n">
        <v>73</v>
      </c>
      <c r="C87" s="118" t="n">
        <f aca="false">G86</f>
        <v>71785.823636342</v>
      </c>
      <c r="D87" s="152" t="n">
        <f aca="false">ROUND(C87*$E$11/12,2)</f>
        <v>233.3</v>
      </c>
      <c r="E87" s="152" t="n">
        <f aca="false">PPMT($E$11/12,B87,$E$7,-$E$8,$E$9,0)</f>
        <v>1384.34177367394</v>
      </c>
      <c r="F87" s="152" t="n">
        <f aca="false">F86</f>
        <v>1617.65</v>
      </c>
      <c r="G87" s="152" t="n">
        <f aca="false">C87-E87</f>
        <v>70401.4818626681</v>
      </c>
    </row>
    <row r="88" customFormat="false" ht="15" hidden="false" customHeight="false" outlineLevel="0" collapsed="false">
      <c r="A88" s="151" t="n">
        <f aca="false">EDATE(A87,1)</f>
        <v>46419</v>
      </c>
      <c r="B88" s="99" t="n">
        <v>74</v>
      </c>
      <c r="C88" s="118" t="n">
        <f aca="false">G87</f>
        <v>70401.4818626681</v>
      </c>
      <c r="D88" s="152" t="n">
        <f aca="false">ROUND(C88*$E$11/12,2)</f>
        <v>228.8</v>
      </c>
      <c r="E88" s="152" t="n">
        <f aca="false">PPMT($E$11/12,B88,$E$7,-$E$8,$E$9,0)</f>
        <v>1388.84088443838</v>
      </c>
      <c r="F88" s="152" t="n">
        <f aca="false">F87</f>
        <v>1617.65</v>
      </c>
      <c r="G88" s="152" t="n">
        <f aca="false">C88-E88</f>
        <v>69012.6409782297</v>
      </c>
    </row>
    <row r="89" customFormat="false" ht="15" hidden="false" customHeight="false" outlineLevel="0" collapsed="false">
      <c r="A89" s="151" t="n">
        <f aca="false">EDATE(A88,1)</f>
        <v>46447</v>
      </c>
      <c r="B89" s="99" t="n">
        <v>75</v>
      </c>
      <c r="C89" s="118" t="n">
        <f aca="false">G88</f>
        <v>69012.6409782297</v>
      </c>
      <c r="D89" s="152" t="n">
        <f aca="false">ROUND(C89*$E$11/12,2)</f>
        <v>224.29</v>
      </c>
      <c r="E89" s="152" t="n">
        <f aca="false">PPMT($E$11/12,B89,$E$7,-$E$8,$E$9,0)</f>
        <v>1393.3546173128</v>
      </c>
      <c r="F89" s="152" t="n">
        <f aca="false">F88</f>
        <v>1617.65</v>
      </c>
      <c r="G89" s="152" t="n">
        <f aca="false">C89-E89</f>
        <v>67619.2863609169</v>
      </c>
    </row>
    <row r="90" customFormat="false" ht="15" hidden="false" customHeight="false" outlineLevel="0" collapsed="false">
      <c r="A90" s="151" t="n">
        <f aca="false">EDATE(A89,1)</f>
        <v>46478</v>
      </c>
      <c r="B90" s="99" t="n">
        <v>76</v>
      </c>
      <c r="C90" s="118" t="n">
        <f aca="false">G89</f>
        <v>67619.2863609169</v>
      </c>
      <c r="D90" s="152" t="n">
        <f aca="false">ROUND(C90*$E$11/12,2)</f>
        <v>219.76</v>
      </c>
      <c r="E90" s="152" t="n">
        <f aca="false">PPMT($E$11/12,B90,$E$7,-$E$8,$E$9,0)</f>
        <v>1397.88301981907</v>
      </c>
      <c r="F90" s="152" t="n">
        <f aca="false">F89</f>
        <v>1617.65</v>
      </c>
      <c r="G90" s="152" t="n">
        <f aca="false">C90-E90</f>
        <v>66221.4033410979</v>
      </c>
    </row>
    <row r="91" customFormat="false" ht="15" hidden="false" customHeight="false" outlineLevel="0" collapsed="false">
      <c r="A91" s="151" t="n">
        <f aca="false">EDATE(A90,1)</f>
        <v>46508</v>
      </c>
      <c r="B91" s="99" t="n">
        <v>77</v>
      </c>
      <c r="C91" s="118" t="n">
        <f aca="false">G90</f>
        <v>66221.4033410979</v>
      </c>
      <c r="D91" s="152" t="n">
        <f aca="false">ROUND(C91*$E$11/12,2)</f>
        <v>215.22</v>
      </c>
      <c r="E91" s="152" t="n">
        <f aca="false">PPMT($E$11/12,B91,$E$7,-$E$8,$E$9,0)</f>
        <v>1402.42613963348</v>
      </c>
      <c r="F91" s="152" t="n">
        <f aca="false">F90</f>
        <v>1617.65</v>
      </c>
      <c r="G91" s="152" t="n">
        <f aca="false">C91-E91</f>
        <v>64818.9772014644</v>
      </c>
    </row>
    <row r="92" customFormat="false" ht="15" hidden="false" customHeight="false" outlineLevel="0" collapsed="false">
      <c r="A92" s="151" t="n">
        <f aca="false">EDATE(A91,1)</f>
        <v>46539</v>
      </c>
      <c r="B92" s="99" t="n">
        <v>78</v>
      </c>
      <c r="C92" s="118" t="n">
        <f aca="false">G91</f>
        <v>64818.9772014644</v>
      </c>
      <c r="D92" s="152" t="n">
        <f aca="false">ROUND(C92*$E$11/12,2)</f>
        <v>210.66</v>
      </c>
      <c r="E92" s="152" t="n">
        <f aca="false">PPMT($E$11/12,B92,$E$7,-$E$8,$E$9,0)</f>
        <v>1406.98402458729</v>
      </c>
      <c r="F92" s="152" t="n">
        <f aca="false">F91</f>
        <v>1617.65</v>
      </c>
      <c r="G92" s="152" t="n">
        <f aca="false">C92-E92</f>
        <v>63411.9931768771</v>
      </c>
    </row>
    <row r="93" customFormat="false" ht="15" hidden="false" customHeight="false" outlineLevel="0" collapsed="false">
      <c r="A93" s="151" t="n">
        <f aca="false">EDATE(A92,1)</f>
        <v>46569</v>
      </c>
      <c r="B93" s="99" t="n">
        <v>79</v>
      </c>
      <c r="C93" s="118" t="n">
        <f aca="false">G92</f>
        <v>63411.9931768771</v>
      </c>
      <c r="D93" s="152" t="n">
        <f aca="false">ROUND(C93*$E$11/12,2)</f>
        <v>206.09</v>
      </c>
      <c r="E93" s="152" t="n">
        <f aca="false">PPMT($E$11/12,B93,$E$7,-$E$8,$E$9,0)</f>
        <v>1411.5567226672</v>
      </c>
      <c r="F93" s="152" t="n">
        <f aca="false">F92</f>
        <v>1617.65</v>
      </c>
      <c r="G93" s="152" t="n">
        <f aca="false">C93-E93</f>
        <v>62000.4364542099</v>
      </c>
    </row>
    <row r="94" customFormat="false" ht="15" hidden="false" customHeight="false" outlineLevel="0" collapsed="false">
      <c r="A94" s="151" t="n">
        <f aca="false">EDATE(A93,1)</f>
        <v>46600</v>
      </c>
      <c r="B94" s="99" t="n">
        <v>80</v>
      </c>
      <c r="C94" s="118" t="n">
        <f aca="false">G93</f>
        <v>62000.4364542099</v>
      </c>
      <c r="D94" s="152" t="n">
        <f aca="false">ROUND(C94*$E$11/12,2)</f>
        <v>201.5</v>
      </c>
      <c r="E94" s="152" t="n">
        <f aca="false">PPMT($E$11/12,B94,$E$7,-$E$8,$E$9,0)</f>
        <v>1416.14428201587</v>
      </c>
      <c r="F94" s="152" t="n">
        <f aca="false">F93</f>
        <v>1617.65</v>
      </c>
      <c r="G94" s="152" t="n">
        <f aca="false">C94-E94</f>
        <v>60584.292172194</v>
      </c>
    </row>
    <row r="95" customFormat="false" ht="15" hidden="false" customHeight="false" outlineLevel="0" collapsed="false">
      <c r="A95" s="151" t="n">
        <f aca="false">EDATE(A94,1)</f>
        <v>46631</v>
      </c>
      <c r="B95" s="99" t="n">
        <v>81</v>
      </c>
      <c r="C95" s="118" t="n">
        <f aca="false">G94</f>
        <v>60584.292172194</v>
      </c>
      <c r="D95" s="152" t="n">
        <f aca="false">ROUND(C95*$E$11/12,2)</f>
        <v>196.9</v>
      </c>
      <c r="E95" s="152" t="n">
        <f aca="false">PPMT($E$11/12,B95,$E$7,-$E$8,$E$9,0)</f>
        <v>1420.74675093242</v>
      </c>
      <c r="F95" s="152" t="n">
        <f aca="false">F94</f>
        <v>1617.65</v>
      </c>
      <c r="G95" s="152" t="n">
        <f aca="false">C95-E95</f>
        <v>59163.5454212616</v>
      </c>
    </row>
    <row r="96" customFormat="false" ht="15" hidden="false" customHeight="false" outlineLevel="0" collapsed="false">
      <c r="A96" s="151" t="n">
        <f aca="false">EDATE(A95,1)</f>
        <v>46661</v>
      </c>
      <c r="B96" s="99" t="n">
        <v>82</v>
      </c>
      <c r="C96" s="118" t="n">
        <f aca="false">G95</f>
        <v>59163.5454212616</v>
      </c>
      <c r="D96" s="152" t="n">
        <f aca="false">ROUND(C96*$E$11/12,2)</f>
        <v>192.28</v>
      </c>
      <c r="E96" s="152" t="n">
        <f aca="false">PPMT($E$11/12,B96,$E$7,-$E$8,$E$9,0)</f>
        <v>1425.36417787295</v>
      </c>
      <c r="F96" s="152" t="n">
        <f aca="false">F95</f>
        <v>1617.65</v>
      </c>
      <c r="G96" s="152" t="n">
        <f aca="false">C96-E96</f>
        <v>57738.1812433886</v>
      </c>
    </row>
    <row r="97" customFormat="false" ht="15" hidden="false" customHeight="false" outlineLevel="0" collapsed="false">
      <c r="A97" s="151" t="n">
        <f aca="false">EDATE(A96,1)</f>
        <v>46692</v>
      </c>
      <c r="B97" s="99" t="n">
        <v>83</v>
      </c>
      <c r="C97" s="118" t="n">
        <f aca="false">G96</f>
        <v>57738.1812433886</v>
      </c>
      <c r="D97" s="152" t="n">
        <f aca="false">ROUND(C97*$E$11/12,2)</f>
        <v>187.65</v>
      </c>
      <c r="E97" s="152" t="n">
        <f aca="false">PPMT($E$11/12,B97,$E$7,-$E$8,$E$9,0)</f>
        <v>1429.99661145104</v>
      </c>
      <c r="F97" s="152" t="n">
        <f aca="false">F96</f>
        <v>1617.65</v>
      </c>
      <c r="G97" s="152" t="n">
        <f aca="false">C97-E97</f>
        <v>56308.1846319376</v>
      </c>
    </row>
    <row r="98" customFormat="false" ht="15" hidden="false" customHeight="false" outlineLevel="0" collapsed="false">
      <c r="A98" s="151" t="n">
        <f aca="false">EDATE(A97,1)</f>
        <v>46722</v>
      </c>
      <c r="B98" s="99" t="n">
        <v>84</v>
      </c>
      <c r="C98" s="118" t="n">
        <f aca="false">G97</f>
        <v>56308.1846319376</v>
      </c>
      <c r="D98" s="152" t="n">
        <f aca="false">ROUND(C98*$E$11/12,2)</f>
        <v>183</v>
      </c>
      <c r="E98" s="152" t="n">
        <f aca="false">PPMT($E$11/12,B98,$E$7,-$E$8,$E$9,0)</f>
        <v>1434.64410043825</v>
      </c>
      <c r="F98" s="152" t="n">
        <f aca="false">F97</f>
        <v>1617.65</v>
      </c>
      <c r="G98" s="152" t="n">
        <f aca="false">C98-E98</f>
        <v>54873.5405314994</v>
      </c>
    </row>
    <row r="99" customFormat="false" ht="15" hidden="false" customHeight="false" outlineLevel="0" collapsed="false">
      <c r="A99" s="151" t="n">
        <f aca="false">EDATE(A98,1)</f>
        <v>46753</v>
      </c>
      <c r="B99" s="99" t="n">
        <v>85</v>
      </c>
      <c r="C99" s="118" t="n">
        <f aca="false">G98</f>
        <v>54873.5405314994</v>
      </c>
      <c r="D99" s="152" t="n">
        <f aca="false">ROUND(C99*$E$11/12,2)</f>
        <v>178.34</v>
      </c>
      <c r="E99" s="152" t="n">
        <f aca="false">PPMT($E$11/12,B99,$E$7,-$E$8,$E$9,0)</f>
        <v>1439.30669376468</v>
      </c>
      <c r="F99" s="152" t="n">
        <f aca="false">F98</f>
        <v>1617.65</v>
      </c>
      <c r="G99" s="152" t="n">
        <f aca="false">C99-E99</f>
        <v>53434.2338377347</v>
      </c>
    </row>
    <row r="100" customFormat="false" ht="15" hidden="false" customHeight="false" outlineLevel="0" collapsed="false">
      <c r="A100" s="151" t="n">
        <f aca="false">EDATE(A99,1)</f>
        <v>46784</v>
      </c>
      <c r="B100" s="99" t="n">
        <v>86</v>
      </c>
      <c r="C100" s="118" t="n">
        <f aca="false">G99</f>
        <v>53434.2338377347</v>
      </c>
      <c r="D100" s="152" t="n">
        <f aca="false">ROUND(C100*$E$11/12,2)</f>
        <v>173.66</v>
      </c>
      <c r="E100" s="152" t="n">
        <f aca="false">PPMT($E$11/12,B100,$E$7,-$E$8,$E$9,0)</f>
        <v>1443.98444051941</v>
      </c>
      <c r="F100" s="152" t="n">
        <f aca="false">F99</f>
        <v>1617.65</v>
      </c>
      <c r="G100" s="152" t="n">
        <f aca="false">C100-E100</f>
        <v>51990.2493972153</v>
      </c>
    </row>
    <row r="101" customFormat="false" ht="15" hidden="false" customHeight="false" outlineLevel="0" collapsed="false">
      <c r="A101" s="151" t="n">
        <f aca="false">EDATE(A100,1)</f>
        <v>46813</v>
      </c>
      <c r="B101" s="99" t="n">
        <v>87</v>
      </c>
      <c r="C101" s="118" t="n">
        <f aca="false">G100</f>
        <v>51990.2493972153</v>
      </c>
      <c r="D101" s="152" t="n">
        <f aca="false">ROUND(C101*$E$11/12,2)</f>
        <v>168.97</v>
      </c>
      <c r="E101" s="152" t="n">
        <f aca="false">PPMT($E$11/12,B101,$E$7,-$E$8,$E$9,0)</f>
        <v>1448.6773899511</v>
      </c>
      <c r="F101" s="152" t="n">
        <f aca="false">F100</f>
        <v>1617.65</v>
      </c>
      <c r="G101" s="152" t="n">
        <f aca="false">C101-E101</f>
        <v>50541.5720072642</v>
      </c>
    </row>
    <row r="102" customFormat="false" ht="15" hidden="false" customHeight="false" outlineLevel="0" collapsed="false">
      <c r="A102" s="151" t="n">
        <f aca="false">EDATE(A101,1)</f>
        <v>46844</v>
      </c>
      <c r="B102" s="99" t="n">
        <v>88</v>
      </c>
      <c r="C102" s="118" t="n">
        <f aca="false">G101</f>
        <v>50541.5720072642</v>
      </c>
      <c r="D102" s="152" t="n">
        <f aca="false">ROUND(C102*$E$11/12,2)</f>
        <v>164.26</v>
      </c>
      <c r="E102" s="152" t="n">
        <f aca="false">PPMT($E$11/12,B102,$E$7,-$E$8,$E$9,0)</f>
        <v>1453.38559146844</v>
      </c>
      <c r="F102" s="152" t="n">
        <f aca="false">F101</f>
        <v>1617.65</v>
      </c>
      <c r="G102" s="152" t="n">
        <f aca="false">C102-E102</f>
        <v>49088.1864157957</v>
      </c>
    </row>
    <row r="103" customFormat="false" ht="15" hidden="false" customHeight="false" outlineLevel="0" collapsed="false">
      <c r="A103" s="151" t="n">
        <f aca="false">EDATE(A102,1)</f>
        <v>46874</v>
      </c>
      <c r="B103" s="99" t="n">
        <v>89</v>
      </c>
      <c r="C103" s="118" t="n">
        <f aca="false">G102</f>
        <v>49088.1864157957</v>
      </c>
      <c r="D103" s="152" t="n">
        <f aca="false">ROUND(C103*$E$11/12,2)</f>
        <v>159.54</v>
      </c>
      <c r="E103" s="152" t="n">
        <f aca="false">PPMT($E$11/12,B103,$E$7,-$E$8,$E$9,0)</f>
        <v>1458.10909464071</v>
      </c>
      <c r="F103" s="152" t="n">
        <f aca="false">F102</f>
        <v>1617.65</v>
      </c>
      <c r="G103" s="152" t="n">
        <f aca="false">C103-E103</f>
        <v>47630.077321155</v>
      </c>
    </row>
    <row r="104" customFormat="false" ht="15" hidden="false" customHeight="false" outlineLevel="0" collapsed="false">
      <c r="A104" s="151" t="n">
        <f aca="false">EDATE(A103,1)</f>
        <v>46905</v>
      </c>
      <c r="B104" s="99" t="n">
        <v>90</v>
      </c>
      <c r="C104" s="118" t="n">
        <f aca="false">G103</f>
        <v>47630.077321155</v>
      </c>
      <c r="D104" s="152" t="n">
        <f aca="false">ROUND(C104*$E$11/12,2)</f>
        <v>154.8</v>
      </c>
      <c r="E104" s="152" t="n">
        <f aca="false">PPMT($E$11/12,B104,$E$7,-$E$8,$E$9,0)</f>
        <v>1462.8479491983</v>
      </c>
      <c r="F104" s="152" t="n">
        <f aca="false">F103</f>
        <v>1617.65</v>
      </c>
      <c r="G104" s="152" t="n">
        <f aca="false">C104-E104</f>
        <v>46167.2293719567</v>
      </c>
    </row>
    <row r="105" customFormat="false" ht="15" hidden="false" customHeight="false" outlineLevel="0" collapsed="false">
      <c r="A105" s="151" t="n">
        <f aca="false">EDATE(A104,1)</f>
        <v>46935</v>
      </c>
      <c r="B105" s="99" t="n">
        <v>91</v>
      </c>
      <c r="C105" s="118" t="n">
        <f aca="false">G104</f>
        <v>46167.2293719567</v>
      </c>
      <c r="D105" s="152" t="n">
        <f aca="false">ROUND(C105*$E$11/12,2)</f>
        <v>150.04</v>
      </c>
      <c r="E105" s="152" t="n">
        <f aca="false">PPMT($E$11/12,B105,$E$7,-$E$8,$E$9,0)</f>
        <v>1467.60220503319</v>
      </c>
      <c r="F105" s="152" t="n">
        <f aca="false">F104</f>
        <v>1617.65</v>
      </c>
      <c r="G105" s="152" t="n">
        <f aca="false">C105-E105</f>
        <v>44699.6271669235</v>
      </c>
    </row>
    <row r="106" customFormat="false" ht="15" hidden="false" customHeight="false" outlineLevel="0" collapsed="false">
      <c r="A106" s="151" t="n">
        <f aca="false">EDATE(A105,1)</f>
        <v>46966</v>
      </c>
      <c r="B106" s="99" t="n">
        <v>92</v>
      </c>
      <c r="C106" s="118" t="n">
        <f aca="false">G105</f>
        <v>44699.6271669235</v>
      </c>
      <c r="D106" s="152" t="n">
        <f aca="false">ROUND(C106*$E$11/12,2)</f>
        <v>145.27</v>
      </c>
      <c r="E106" s="152" t="n">
        <f aca="false">PPMT($E$11/12,B106,$E$7,-$E$8,$E$9,0)</f>
        <v>1472.37191219955</v>
      </c>
      <c r="F106" s="152" t="n">
        <f aca="false">F105</f>
        <v>1617.65</v>
      </c>
      <c r="G106" s="152" t="n">
        <f aca="false">C106-E106</f>
        <v>43227.255254724</v>
      </c>
    </row>
    <row r="107" customFormat="false" ht="15" hidden="false" customHeight="false" outlineLevel="0" collapsed="false">
      <c r="A107" s="151" t="n">
        <f aca="false">EDATE(A106,1)</f>
        <v>46997</v>
      </c>
      <c r="B107" s="99" t="n">
        <v>93</v>
      </c>
      <c r="C107" s="118" t="n">
        <f aca="false">G106</f>
        <v>43227.255254724</v>
      </c>
      <c r="D107" s="152" t="n">
        <f aca="false">ROUND(C107*$E$11/12,2)</f>
        <v>140.49</v>
      </c>
      <c r="E107" s="152" t="n">
        <f aca="false">PPMT($E$11/12,B107,$E$7,-$E$8,$E$9,0)</f>
        <v>1477.1571209142</v>
      </c>
      <c r="F107" s="152" t="n">
        <f aca="false">F106</f>
        <v>1617.65</v>
      </c>
      <c r="G107" s="152" t="n">
        <f aca="false">C107-E107</f>
        <v>41750.0981338098</v>
      </c>
    </row>
    <row r="108" customFormat="false" ht="15" hidden="false" customHeight="false" outlineLevel="0" collapsed="false">
      <c r="A108" s="151" t="n">
        <f aca="false">EDATE(A107,1)</f>
        <v>47027</v>
      </c>
      <c r="B108" s="99" t="n">
        <v>94</v>
      </c>
      <c r="C108" s="118" t="n">
        <f aca="false">G107</f>
        <v>41750.0981338098</v>
      </c>
      <c r="D108" s="152" t="n">
        <f aca="false">ROUND(C108*$E$11/12,2)</f>
        <v>135.69</v>
      </c>
      <c r="E108" s="152" t="n">
        <f aca="false">PPMT($E$11/12,B108,$E$7,-$E$8,$E$9,0)</f>
        <v>1481.95788155717</v>
      </c>
      <c r="F108" s="152" t="n">
        <f aca="false">F107</f>
        <v>1617.65</v>
      </c>
      <c r="G108" s="152" t="n">
        <f aca="false">C108-E108</f>
        <v>40268.1402522526</v>
      </c>
    </row>
    <row r="109" customFormat="false" ht="15" hidden="false" customHeight="false" outlineLevel="0" collapsed="false">
      <c r="A109" s="151" t="n">
        <f aca="false">EDATE(A108,1)</f>
        <v>47058</v>
      </c>
      <c r="B109" s="99" t="n">
        <v>95</v>
      </c>
      <c r="C109" s="118" t="n">
        <f aca="false">G108</f>
        <v>40268.1402522526</v>
      </c>
      <c r="D109" s="152" t="n">
        <f aca="false">ROUND(C109*$E$11/12,2)</f>
        <v>130.87</v>
      </c>
      <c r="E109" s="152" t="n">
        <f aca="false">PPMT($E$11/12,B109,$E$7,-$E$8,$E$9,0)</f>
        <v>1486.77424467223</v>
      </c>
      <c r="F109" s="152" t="n">
        <f aca="false">F108</f>
        <v>1617.65</v>
      </c>
      <c r="G109" s="152" t="n">
        <f aca="false">C109-E109</f>
        <v>38781.3660075804</v>
      </c>
    </row>
    <row r="110" customFormat="false" ht="15" hidden="false" customHeight="false" outlineLevel="0" collapsed="false">
      <c r="A110" s="151" t="n">
        <f aca="false">EDATE(A109,1)</f>
        <v>47088</v>
      </c>
      <c r="B110" s="99" t="n">
        <v>96</v>
      </c>
      <c r="C110" s="118" t="n">
        <f aca="false">G109</f>
        <v>38781.3660075804</v>
      </c>
      <c r="D110" s="152" t="n">
        <f aca="false">ROUND(C110*$E$11/12,2)</f>
        <v>126.04</v>
      </c>
      <c r="E110" s="152" t="n">
        <f aca="false">PPMT($E$11/12,B110,$E$7,-$E$8,$E$9,0)</f>
        <v>1491.60626096741</v>
      </c>
      <c r="F110" s="152" t="n">
        <f aca="false">F109</f>
        <v>1617.65</v>
      </c>
      <c r="G110" s="152" t="n">
        <f aca="false">C110-E110</f>
        <v>37289.759746613</v>
      </c>
    </row>
    <row r="111" customFormat="false" ht="15" hidden="false" customHeight="false" outlineLevel="0" collapsed="false">
      <c r="A111" s="151" t="n">
        <f aca="false">EDATE(A110,1)</f>
        <v>47119</v>
      </c>
      <c r="B111" s="99" t="n">
        <v>97</v>
      </c>
      <c r="C111" s="118" t="n">
        <f aca="false">G110</f>
        <v>37289.759746613</v>
      </c>
      <c r="D111" s="152" t="n">
        <f aca="false">ROUND(C111*$E$11/12,2)</f>
        <v>121.19</v>
      </c>
      <c r="E111" s="152" t="n">
        <f aca="false">PPMT($E$11/12,B111,$E$7,-$E$8,$E$9,0)</f>
        <v>1496.45398131556</v>
      </c>
      <c r="F111" s="152" t="n">
        <f aca="false">F110</f>
        <v>1617.65</v>
      </c>
      <c r="G111" s="152" t="n">
        <f aca="false">C111-E111</f>
        <v>35793.3057652974</v>
      </c>
    </row>
    <row r="112" customFormat="false" ht="15" hidden="false" customHeight="false" outlineLevel="0" collapsed="false">
      <c r="A112" s="151" t="n">
        <f aca="false">EDATE(A111,1)</f>
        <v>47150</v>
      </c>
      <c r="B112" s="99" t="n">
        <v>98</v>
      </c>
      <c r="C112" s="118" t="n">
        <f aca="false">G111</f>
        <v>35793.3057652974</v>
      </c>
      <c r="D112" s="152" t="n">
        <f aca="false">ROUND(C112*$E$11/12,2)</f>
        <v>116.33</v>
      </c>
      <c r="E112" s="152" t="n">
        <f aca="false">PPMT($E$11/12,B112,$E$7,-$E$8,$E$9,0)</f>
        <v>1501.31745675483</v>
      </c>
      <c r="F112" s="152" t="n">
        <f aca="false">F111</f>
        <v>1617.65</v>
      </c>
      <c r="G112" s="152" t="n">
        <f aca="false">C112-E112</f>
        <v>34291.9883085426</v>
      </c>
    </row>
    <row r="113" customFormat="false" ht="15" hidden="false" customHeight="false" outlineLevel="0" collapsed="false">
      <c r="A113" s="151" t="n">
        <f aca="false">EDATE(A112,1)</f>
        <v>47178</v>
      </c>
      <c r="B113" s="99" t="n">
        <v>99</v>
      </c>
      <c r="C113" s="118" t="n">
        <f aca="false">G112</f>
        <v>34291.9883085426</v>
      </c>
      <c r="D113" s="152" t="n">
        <f aca="false">ROUND(C113*$E$11/12,2)</f>
        <v>111.45</v>
      </c>
      <c r="E113" s="152" t="n">
        <f aca="false">PPMT($E$11/12,B113,$E$7,-$E$8,$E$9,0)</f>
        <v>1506.19673848929</v>
      </c>
      <c r="F113" s="152" t="n">
        <f aca="false">F112</f>
        <v>1617.65</v>
      </c>
      <c r="G113" s="152" t="n">
        <f aca="false">C113-E113</f>
        <v>32785.7915700533</v>
      </c>
    </row>
    <row r="114" customFormat="false" ht="15" hidden="false" customHeight="false" outlineLevel="0" collapsed="false">
      <c r="A114" s="151" t="n">
        <f aca="false">EDATE(A113,1)</f>
        <v>47209</v>
      </c>
      <c r="B114" s="99" t="n">
        <v>100</v>
      </c>
      <c r="C114" s="118" t="n">
        <f aca="false">G113</f>
        <v>32785.7915700533</v>
      </c>
      <c r="D114" s="152" t="n">
        <f aca="false">ROUND(C114*$E$11/12,2)</f>
        <v>106.55</v>
      </c>
      <c r="E114" s="152" t="n">
        <f aca="false">PPMT($E$11/12,B114,$E$7,-$E$8,$E$9,0)</f>
        <v>1511.09187788938</v>
      </c>
      <c r="F114" s="152" t="n">
        <f aca="false">F113</f>
        <v>1617.65</v>
      </c>
      <c r="G114" s="152" t="n">
        <f aca="false">C114-E114</f>
        <v>31274.6996921639</v>
      </c>
    </row>
    <row r="115" customFormat="false" ht="15" hidden="false" customHeight="false" outlineLevel="0" collapsed="false">
      <c r="A115" s="151" t="n">
        <f aca="false">EDATE(A114,1)</f>
        <v>47239</v>
      </c>
      <c r="B115" s="99" t="n">
        <v>101</v>
      </c>
      <c r="C115" s="118" t="n">
        <f aca="false">G114</f>
        <v>31274.6996921639</v>
      </c>
      <c r="D115" s="152" t="n">
        <f aca="false">ROUND(C115*$E$11/12,2)</f>
        <v>101.64</v>
      </c>
      <c r="E115" s="152" t="n">
        <f aca="false">PPMT($E$11/12,B115,$E$7,-$E$8,$E$9,0)</f>
        <v>1516.00292649252</v>
      </c>
      <c r="F115" s="152" t="n">
        <f aca="false">F114</f>
        <v>1617.65</v>
      </c>
      <c r="G115" s="152" t="n">
        <f aca="false">C115-E115</f>
        <v>29758.6967656714</v>
      </c>
    </row>
    <row r="116" customFormat="false" ht="15" hidden="false" customHeight="false" outlineLevel="0" collapsed="false">
      <c r="A116" s="151" t="n">
        <f aca="false">EDATE(A115,1)</f>
        <v>47270</v>
      </c>
      <c r="B116" s="99" t="n">
        <v>102</v>
      </c>
      <c r="C116" s="118" t="n">
        <f aca="false">G115</f>
        <v>29758.6967656714</v>
      </c>
      <c r="D116" s="152" t="n">
        <f aca="false">ROUND(C116*$E$11/12,2)</f>
        <v>96.72</v>
      </c>
      <c r="E116" s="152" t="n">
        <f aca="false">PPMT($E$11/12,B116,$E$7,-$E$8,$E$9,0)</f>
        <v>1520.92993600362</v>
      </c>
      <c r="F116" s="152" t="n">
        <f aca="false">F115</f>
        <v>1617.65</v>
      </c>
      <c r="G116" s="152" t="n">
        <f aca="false">C116-E116</f>
        <v>28237.7668296678</v>
      </c>
    </row>
    <row r="117" customFormat="false" ht="15" hidden="false" customHeight="false" outlineLevel="0" collapsed="false">
      <c r="A117" s="151" t="n">
        <f aca="false">EDATE(A116,1)</f>
        <v>47300</v>
      </c>
      <c r="B117" s="99" t="n">
        <v>103</v>
      </c>
      <c r="C117" s="118" t="n">
        <f aca="false">G116</f>
        <v>28237.7668296678</v>
      </c>
      <c r="D117" s="152" t="n">
        <f aca="false">ROUND(C117*$E$11/12,2)</f>
        <v>91.77</v>
      </c>
      <c r="E117" s="152" t="n">
        <f aca="false">PPMT($E$11/12,B117,$E$7,-$E$8,$E$9,0)</f>
        <v>1525.87295829563</v>
      </c>
      <c r="F117" s="152" t="n">
        <f aca="false">F116</f>
        <v>1617.65</v>
      </c>
      <c r="G117" s="152" t="n">
        <f aca="false">C117-E117</f>
        <v>26711.8938713722</v>
      </c>
    </row>
    <row r="118" customFormat="false" ht="15" hidden="false" customHeight="false" outlineLevel="0" collapsed="false">
      <c r="A118" s="151" t="n">
        <f aca="false">EDATE(A117,1)</f>
        <v>47331</v>
      </c>
      <c r="B118" s="99" t="n">
        <v>104</v>
      </c>
      <c r="C118" s="118" t="n">
        <f aca="false">G117</f>
        <v>26711.8938713722</v>
      </c>
      <c r="D118" s="152" t="n">
        <f aca="false">ROUND(C118*$E$11/12,2)</f>
        <v>86.81</v>
      </c>
      <c r="E118" s="152" t="n">
        <f aca="false">PPMT($E$11/12,B118,$E$7,-$E$8,$E$9,0)</f>
        <v>1530.83204541009</v>
      </c>
      <c r="F118" s="152" t="n">
        <f aca="false">F117</f>
        <v>1617.65</v>
      </c>
      <c r="G118" s="152" t="n">
        <f aca="false">C118-E118</f>
        <v>25181.0618259621</v>
      </c>
    </row>
    <row r="119" customFormat="false" ht="15" hidden="false" customHeight="false" outlineLevel="0" collapsed="false">
      <c r="A119" s="151" t="n">
        <f aca="false">EDATE(A118,1)</f>
        <v>47362</v>
      </c>
      <c r="B119" s="99" t="n">
        <v>105</v>
      </c>
      <c r="C119" s="118" t="n">
        <f aca="false">G118</f>
        <v>25181.0618259621</v>
      </c>
      <c r="D119" s="152" t="n">
        <f aca="false">ROUND(C119*$E$11/12,2)</f>
        <v>81.84</v>
      </c>
      <c r="E119" s="152" t="n">
        <f aca="false">PPMT($E$11/12,B119,$E$7,-$E$8,$E$9,0)</f>
        <v>1535.80724955767</v>
      </c>
      <c r="F119" s="152" t="n">
        <f aca="false">F118</f>
        <v>1617.65</v>
      </c>
      <c r="G119" s="152" t="n">
        <f aca="false">C119-E119</f>
        <v>23645.2545764044</v>
      </c>
    </row>
    <row r="120" customFormat="false" ht="15" hidden="false" customHeight="false" outlineLevel="0" collapsed="false">
      <c r="A120" s="151" t="n">
        <f aca="false">EDATE(A119,1)</f>
        <v>47392</v>
      </c>
      <c r="B120" s="99" t="n">
        <v>106</v>
      </c>
      <c r="C120" s="118" t="n">
        <f aca="false">G119</f>
        <v>23645.2545764044</v>
      </c>
      <c r="D120" s="152" t="n">
        <f aca="false">ROUND(C120*$E$11/12,2)</f>
        <v>76.85</v>
      </c>
      <c r="E120" s="152" t="n">
        <f aca="false">PPMT($E$11/12,B120,$E$7,-$E$8,$E$9,0)</f>
        <v>1540.79862311874</v>
      </c>
      <c r="F120" s="152" t="n">
        <f aca="false">F119</f>
        <v>1617.65</v>
      </c>
      <c r="G120" s="152" t="n">
        <f aca="false">C120-E120</f>
        <v>22104.4559532857</v>
      </c>
    </row>
    <row r="121" customFormat="false" ht="15" hidden="false" customHeight="false" outlineLevel="0" collapsed="false">
      <c r="A121" s="151" t="n">
        <f aca="false">EDATE(A120,1)</f>
        <v>47423</v>
      </c>
      <c r="B121" s="99" t="n">
        <v>107</v>
      </c>
      <c r="C121" s="118" t="n">
        <f aca="false">G120</f>
        <v>22104.4559532857</v>
      </c>
      <c r="D121" s="152" t="n">
        <f aca="false">ROUND(C121*$E$11/12,2)</f>
        <v>71.84</v>
      </c>
      <c r="E121" s="152" t="n">
        <f aca="false">PPMT($E$11/12,B121,$E$7,-$E$8,$E$9,0)</f>
        <v>1545.80621864387</v>
      </c>
      <c r="F121" s="152" t="n">
        <f aca="false">F120</f>
        <v>1617.65</v>
      </c>
      <c r="G121" s="152" t="n">
        <f aca="false">C121-E121</f>
        <v>20558.6497346418</v>
      </c>
    </row>
    <row r="122" customFormat="false" ht="15" hidden="false" customHeight="false" outlineLevel="0" collapsed="false">
      <c r="A122" s="151" t="n">
        <f aca="false">EDATE(A121,1)</f>
        <v>47453</v>
      </c>
      <c r="B122" s="99" t="n">
        <v>108</v>
      </c>
      <c r="C122" s="118" t="n">
        <f aca="false">G121</f>
        <v>20558.6497346418</v>
      </c>
      <c r="D122" s="152" t="n">
        <f aca="false">ROUND(C122*$E$11/12,2)</f>
        <v>66.82</v>
      </c>
      <c r="E122" s="152" t="n">
        <f aca="false">PPMT($E$11/12,B122,$E$7,-$E$8,$E$9,0)</f>
        <v>1550.83008885446</v>
      </c>
      <c r="F122" s="152" t="n">
        <f aca="false">F121</f>
        <v>1617.65</v>
      </c>
      <c r="G122" s="152" t="n">
        <f aca="false">C122-E122</f>
        <v>19007.8196457873</v>
      </c>
    </row>
    <row r="123" customFormat="false" ht="15" hidden="false" customHeight="false" outlineLevel="0" collapsed="false">
      <c r="A123" s="151" t="n">
        <f aca="false">EDATE(A122,1)</f>
        <v>47484</v>
      </c>
      <c r="B123" s="99" t="n">
        <v>109</v>
      </c>
      <c r="C123" s="118" t="n">
        <f aca="false">G122</f>
        <v>19007.8196457873</v>
      </c>
      <c r="D123" s="152" t="n">
        <f aca="false">ROUND(C123*$E$11/12,2)</f>
        <v>61.78</v>
      </c>
      <c r="E123" s="152" t="n">
        <f aca="false">PPMT($E$11/12,B123,$E$7,-$E$8,$E$9,0)</f>
        <v>1555.87028664324</v>
      </c>
      <c r="F123" s="152" t="n">
        <f aca="false">F122</f>
        <v>1617.65</v>
      </c>
      <c r="G123" s="152" t="n">
        <f aca="false">C123-E123</f>
        <v>17451.9493591441</v>
      </c>
    </row>
    <row r="124" customFormat="false" ht="15" hidden="false" customHeight="false" outlineLevel="0" collapsed="false">
      <c r="A124" s="151" t="n">
        <f aca="false">EDATE(A123,1)</f>
        <v>47515</v>
      </c>
      <c r="B124" s="99" t="n">
        <v>110</v>
      </c>
      <c r="C124" s="118" t="n">
        <f aca="false">G123</f>
        <v>17451.9493591441</v>
      </c>
      <c r="D124" s="152" t="n">
        <f aca="false">ROUND(C124*$E$11/12,2)</f>
        <v>56.72</v>
      </c>
      <c r="E124" s="152" t="n">
        <f aca="false">PPMT($E$11/12,B124,$E$7,-$E$8,$E$9,0)</f>
        <v>1560.92686507483</v>
      </c>
      <c r="F124" s="152" t="n">
        <f aca="false">F123</f>
        <v>1617.65</v>
      </c>
      <c r="G124" s="152" t="n">
        <f aca="false">C124-E124</f>
        <v>15891.0224940693</v>
      </c>
    </row>
    <row r="125" customFormat="false" ht="15" hidden="false" customHeight="false" outlineLevel="0" collapsed="false">
      <c r="A125" s="151" t="n">
        <f aca="false">EDATE(A124,1)</f>
        <v>47543</v>
      </c>
      <c r="B125" s="99" t="n">
        <v>111</v>
      </c>
      <c r="C125" s="118" t="n">
        <f aca="false">G124</f>
        <v>15891.0224940693</v>
      </c>
      <c r="D125" s="152" t="n">
        <f aca="false">ROUND(C125*$E$11/12,2)</f>
        <v>51.65</v>
      </c>
      <c r="E125" s="152" t="n">
        <f aca="false">PPMT($E$11/12,B125,$E$7,-$E$8,$E$9,0)</f>
        <v>1565.99987738632</v>
      </c>
      <c r="F125" s="152" t="n">
        <f aca="false">F124</f>
        <v>1617.65</v>
      </c>
      <c r="G125" s="152" t="n">
        <f aca="false">C125-E125</f>
        <v>14325.0226166829</v>
      </c>
    </row>
    <row r="126" customFormat="false" ht="15" hidden="false" customHeight="false" outlineLevel="0" collapsed="false">
      <c r="A126" s="151" t="n">
        <f aca="false">EDATE(A125,1)</f>
        <v>47574</v>
      </c>
      <c r="B126" s="99" t="n">
        <v>112</v>
      </c>
      <c r="C126" s="118" t="n">
        <f aca="false">G125</f>
        <v>14325.0226166829</v>
      </c>
      <c r="D126" s="152" t="n">
        <f aca="false">ROUND(C126*$E$11/12,2)</f>
        <v>46.56</v>
      </c>
      <c r="E126" s="152" t="n">
        <f aca="false">PPMT($E$11/12,B126,$E$7,-$E$8,$E$9,0)</f>
        <v>1571.08937698783</v>
      </c>
      <c r="F126" s="152" t="n">
        <f aca="false">F125</f>
        <v>1617.65</v>
      </c>
      <c r="G126" s="152" t="n">
        <f aca="false">C126-E126</f>
        <v>12753.9332396951</v>
      </c>
    </row>
    <row r="127" customFormat="false" ht="15" hidden="false" customHeight="false" outlineLevel="0" collapsed="false">
      <c r="A127" s="151" t="n">
        <f aca="false">EDATE(A126,1)</f>
        <v>47604</v>
      </c>
      <c r="B127" s="99" t="n">
        <v>113</v>
      </c>
      <c r="C127" s="118" t="n">
        <f aca="false">G126</f>
        <v>12753.9332396951</v>
      </c>
      <c r="D127" s="152" t="n">
        <f aca="false">ROUND(C127*$E$11/12,2)</f>
        <v>41.45</v>
      </c>
      <c r="E127" s="152" t="n">
        <f aca="false">PPMT($E$11/12,B127,$E$7,-$E$8,$E$9,0)</f>
        <v>1576.19541746304</v>
      </c>
      <c r="F127" s="152" t="n">
        <f aca="false">F126</f>
        <v>1617.65</v>
      </c>
      <c r="G127" s="152" t="n">
        <f aca="false">C127-E127</f>
        <v>11177.7378222321</v>
      </c>
    </row>
    <row r="128" customFormat="false" ht="15" hidden="false" customHeight="false" outlineLevel="0" collapsed="false">
      <c r="A128" s="151" t="n">
        <f aca="false">EDATE(A127,1)</f>
        <v>47635</v>
      </c>
      <c r="B128" s="99" t="n">
        <v>114</v>
      </c>
      <c r="C128" s="118" t="n">
        <f aca="false">G127</f>
        <v>11177.7378222321</v>
      </c>
      <c r="D128" s="152" t="n">
        <f aca="false">ROUND(C128*$E$11/12,2)</f>
        <v>36.33</v>
      </c>
      <c r="E128" s="152" t="n">
        <f aca="false">PPMT($E$11/12,B128,$E$7,-$E$8,$E$9,0)</f>
        <v>1581.31805256979</v>
      </c>
      <c r="F128" s="152" t="n">
        <f aca="false">F127</f>
        <v>1617.65</v>
      </c>
      <c r="G128" s="152" t="n">
        <f aca="false">C128-E128</f>
        <v>9596.41976966228</v>
      </c>
    </row>
    <row r="129" customFormat="false" ht="15" hidden="false" customHeight="false" outlineLevel="0" collapsed="false">
      <c r="A129" s="151" t="n">
        <f aca="false">EDATE(A128,1)</f>
        <v>47665</v>
      </c>
      <c r="B129" s="99" t="n">
        <v>115</v>
      </c>
      <c r="C129" s="118" t="n">
        <f aca="false">G128</f>
        <v>9596.41976966228</v>
      </c>
      <c r="D129" s="152" t="n">
        <f aca="false">ROUND(C129*$E$11/12,2)</f>
        <v>31.19</v>
      </c>
      <c r="E129" s="152" t="n">
        <f aca="false">PPMT($E$11/12,B129,$E$7,-$E$8,$E$9,0)</f>
        <v>1586.45733624065</v>
      </c>
      <c r="F129" s="152" t="n">
        <f aca="false">F128</f>
        <v>1617.65</v>
      </c>
      <c r="G129" s="152" t="n">
        <f aca="false">C129-E129</f>
        <v>8009.96243342163</v>
      </c>
    </row>
    <row r="130" customFormat="false" ht="15" hidden="false" customHeight="false" outlineLevel="0" collapsed="false">
      <c r="A130" s="151" t="n">
        <f aca="false">EDATE(A129,1)</f>
        <v>47696</v>
      </c>
      <c r="B130" s="99" t="n">
        <v>116</v>
      </c>
      <c r="C130" s="118" t="n">
        <f aca="false">G129</f>
        <v>8009.96243342163</v>
      </c>
      <c r="D130" s="152" t="n">
        <f aca="false">ROUND(C130*$E$11/12,2)</f>
        <v>26.03</v>
      </c>
      <c r="E130" s="152" t="n">
        <f aca="false">PPMT($E$11/12,B130,$E$7,-$E$8,$E$9,0)</f>
        <v>1591.61332258343</v>
      </c>
      <c r="F130" s="152" t="n">
        <f aca="false">F129</f>
        <v>1617.65</v>
      </c>
      <c r="G130" s="152" t="n">
        <f aca="false">C130-E130</f>
        <v>6418.3491108382</v>
      </c>
    </row>
    <row r="131" customFormat="false" ht="15" hidden="false" customHeight="false" outlineLevel="0" collapsed="false">
      <c r="A131" s="151" t="n">
        <f aca="false">EDATE(A130,1)</f>
        <v>47727</v>
      </c>
      <c r="B131" s="99" t="n">
        <v>117</v>
      </c>
      <c r="C131" s="118" t="n">
        <f aca="false">G130</f>
        <v>6418.3491108382</v>
      </c>
      <c r="D131" s="152" t="n">
        <f aca="false">ROUND(C131*$E$11/12,2)</f>
        <v>20.86</v>
      </c>
      <c r="E131" s="152" t="n">
        <f aca="false">PPMT($E$11/12,B131,$E$7,-$E$8,$E$9,0)</f>
        <v>1596.78606588183</v>
      </c>
      <c r="F131" s="152" t="n">
        <f aca="false">F130</f>
        <v>1617.65</v>
      </c>
      <c r="G131" s="152" t="n">
        <f aca="false">C131-E131</f>
        <v>4821.56304495638</v>
      </c>
    </row>
    <row r="132" customFormat="false" ht="15" hidden="false" customHeight="false" outlineLevel="0" collapsed="false">
      <c r="A132" s="151" t="n">
        <f aca="false">EDATE(A131,1)</f>
        <v>47757</v>
      </c>
      <c r="B132" s="99" t="n">
        <v>118</v>
      </c>
      <c r="C132" s="118" t="n">
        <f aca="false">G131</f>
        <v>4821.56304495638</v>
      </c>
      <c r="D132" s="152" t="n">
        <f aca="false">ROUND(C132*$E$11/12,2)</f>
        <v>15.67</v>
      </c>
      <c r="E132" s="152" t="n">
        <f aca="false">PPMT($E$11/12,B132,$E$7,-$E$8,$E$9,0)</f>
        <v>1601.97562059594</v>
      </c>
      <c r="F132" s="152" t="n">
        <f aca="false">F131</f>
        <v>1617.65</v>
      </c>
      <c r="G132" s="152" t="n">
        <f aca="false">C132-E132</f>
        <v>3219.58742436044</v>
      </c>
    </row>
    <row r="133" customFormat="false" ht="15" hidden="false" customHeight="false" outlineLevel="0" collapsed="false">
      <c r="A133" s="151" t="n">
        <f aca="false">EDATE(A132,1)</f>
        <v>47788</v>
      </c>
      <c r="B133" s="99" t="n">
        <v>119</v>
      </c>
      <c r="C133" s="118" t="n">
        <f aca="false">G132</f>
        <v>3219.58742436044</v>
      </c>
      <c r="D133" s="152" t="n">
        <f aca="false">ROUND(C133*$E$11/12,2)</f>
        <v>10.46</v>
      </c>
      <c r="E133" s="152" t="n">
        <f aca="false">PPMT($E$11/12,B133,$E$7,-$E$8,$E$9,0)</f>
        <v>1607.18204136288</v>
      </c>
      <c r="F133" s="152" t="n">
        <f aca="false">F132</f>
        <v>1617.65</v>
      </c>
      <c r="G133" s="152" t="n">
        <f aca="false">C133-E133</f>
        <v>1612.40538299756</v>
      </c>
    </row>
    <row r="134" customFormat="false" ht="15" hidden="false" customHeight="false" outlineLevel="0" collapsed="false">
      <c r="A134" s="151" t="n">
        <f aca="false">EDATE(A133,1)</f>
        <v>47818</v>
      </c>
      <c r="B134" s="99" t="n">
        <v>120</v>
      </c>
      <c r="C134" s="118" t="n">
        <f aca="false">G133</f>
        <v>1612.40538299756</v>
      </c>
      <c r="D134" s="152" t="n">
        <f aca="false">ROUND(C134*$E$11/12,2)</f>
        <v>5.24</v>
      </c>
      <c r="E134" s="152" t="n">
        <f aca="false">PPMT($E$11/12,B134,$E$7,-$E$8,$E$9,0)</f>
        <v>1612.40538299731</v>
      </c>
      <c r="F134" s="152" t="n">
        <f aca="false">F133</f>
        <v>1617.65</v>
      </c>
      <c r="G134" s="152" t="n">
        <f aca="false">C134-E134</f>
        <v>2.53066900768317E-0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0T06:24:07Z</dcterms:created>
  <dc:creator>MargitD</dc:creator>
  <dc:description/>
  <dc:language>en-US</dc:language>
  <cp:lastModifiedBy>Siret Kuusik</cp:lastModifiedBy>
  <cp:lastPrinted>2010-12-22T22:08:13Z</cp:lastPrinted>
  <dcterms:modified xsi:type="dcterms:W3CDTF">2019-09-11T12:0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kument</vt:lpwstr>
  </property>
  <property fmtid="{D5CDD505-2E9C-101B-9397-08002B2CF9AE}" pid="3" name="ContentTypeId">
    <vt:lpwstr>0x01010021F49CB927020945B36FEF90E8855D8B</vt:lpwstr>
  </property>
  <property fmtid="{D5CDD505-2E9C-101B-9397-08002B2CF9AE}" pid="4" name="Kontrollitud">
    <vt:lpwstr/>
  </property>
  <property fmtid="{D5CDD505-2E9C-101B-9397-08002B2CF9AE}" pid="5" name="PROOV">
    <vt:lpwstr/>
  </property>
  <property fmtid="{D5CDD505-2E9C-101B-9397-08002B2CF9AE}" pid="6" name="PROOV2">
    <vt:lpwstr/>
  </property>
  <property fmtid="{D5CDD505-2E9C-101B-9397-08002B2CF9AE}" pid="7" name="Valdkond">
    <vt:lpwstr>Normdokumendid</vt:lpwstr>
  </property>
</Properties>
</file>